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 čs HOL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83">
  <si>
    <t xml:space="preserve">evid.</t>
  </si>
  <si>
    <t xml:space="preserve">název</t>
  </si>
  <si>
    <t xml:space="preserve">název </t>
  </si>
  <si>
    <t xml:space="preserve">DN </t>
  </si>
  <si>
    <t xml:space="preserve">staničení</t>
  </si>
  <si>
    <t xml:space="preserve">délka</t>
  </si>
  <si>
    <t xml:space="preserve">hloubka výkopu</t>
  </si>
  <si>
    <t xml:space="preserve">druh </t>
  </si>
  <si>
    <t xml:space="preserve">mocnost </t>
  </si>
  <si>
    <t xml:space="preserve">šířka </t>
  </si>
  <si>
    <t xml:space="preserve">m. j.</t>
  </si>
  <si>
    <t xml:space="preserve">výměra</t>
  </si>
  <si>
    <t xml:space="preserve">číslo</t>
  </si>
  <si>
    <t xml:space="preserve"> položky</t>
  </si>
  <si>
    <t xml:space="preserve">úseku</t>
  </si>
  <si>
    <t xml:space="preserve">potrubí</t>
  </si>
  <si>
    <t xml:space="preserve">začátek </t>
  </si>
  <si>
    <t xml:space="preserve">konec</t>
  </si>
  <si>
    <t xml:space="preserve">začátek</t>
  </si>
  <si>
    <t xml:space="preserve">průměr</t>
  </si>
  <si>
    <t xml:space="preserve">povrchu</t>
  </si>
  <si>
    <t xml:space="preserve">vrstvy</t>
  </si>
  <si>
    <t xml:space="preserve">výkopu</t>
  </si>
  <si>
    <t xml:space="preserve">[ mm ]</t>
  </si>
  <si>
    <t xml:space="preserve">[ m ]</t>
  </si>
  <si>
    <t xml:space="preserve">V1</t>
  </si>
  <si>
    <t xml:space="preserve">tráva</t>
  </si>
  <si>
    <t xml:space="preserve">AŠ1 - V1.1</t>
  </si>
  <si>
    <t xml:space="preserve">m2</t>
  </si>
  <si>
    <t xml:space="preserve">hloubení rýh hor </t>
  </si>
  <si>
    <t xml:space="preserve">m3</t>
  </si>
  <si>
    <t xml:space="preserve">zásyp zhutněný</t>
  </si>
  <si>
    <t xml:space="preserve">DN 225</t>
  </si>
  <si>
    <t xml:space="preserve">obsyp potrubí </t>
  </si>
  <si>
    <t xml:space="preserve">lože pod potrubí tl. 10cm</t>
  </si>
  <si>
    <t xml:space="preserve">Pažení</t>
  </si>
  <si>
    <t xml:space="preserve">V1.1 - V1.2</t>
  </si>
  <si>
    <t xml:space="preserve">V1.2-V1.3</t>
  </si>
  <si>
    <t xml:space="preserve">V1.3-62,47</t>
  </si>
  <si>
    <t xml:space="preserve">koncová jáma protlaku 2x2</t>
  </si>
  <si>
    <t xml:space="preserve">62,47 - 64,47 </t>
  </si>
  <si>
    <t xml:space="preserve">protlak ocel.chr. 377/8 - dl.15m</t>
  </si>
  <si>
    <t xml:space="preserve">64,47 - 79,47</t>
  </si>
  <si>
    <t xml:space="preserve">startovací jáma protlaku 4x2m</t>
  </si>
  <si>
    <t xml:space="preserve">79,47 - 83,47</t>
  </si>
  <si>
    <t xml:space="preserve">83,47-83,64</t>
  </si>
  <si>
    <t xml:space="preserve">asfalt místní</t>
  </si>
  <si>
    <t xml:space="preserve">83,64-87,88</t>
  </si>
  <si>
    <t xml:space="preserve">87,88-V 1.5</t>
  </si>
  <si>
    <t xml:space="preserve">V 1.5-V 1.6</t>
  </si>
  <si>
    <t xml:space="preserve">V 1.6-V 1.7</t>
  </si>
  <si>
    <t xml:space="preserve">V 1.7-V 1.8</t>
  </si>
  <si>
    <t xml:space="preserve">V 1.8-V 1.9</t>
  </si>
  <si>
    <t xml:space="preserve">V 1.9-VODOJEM</t>
  </si>
  <si>
    <t xml:space="preserve">V2</t>
  </si>
  <si>
    <t xml:space="preserve">AŠ2-V 2.1</t>
  </si>
  <si>
    <t xml:space="preserve">V 2.1-V 2.2</t>
  </si>
  <si>
    <t xml:space="preserve">V 2.2-V 2.3</t>
  </si>
  <si>
    <t xml:space="preserve">V 2.3-V 2.4</t>
  </si>
  <si>
    <t xml:space="preserve">V 2.4-155,66</t>
  </si>
  <si>
    <t xml:space="preserve">155,66-AŠ1</t>
  </si>
  <si>
    <t xml:space="preserve">Celkem</t>
  </si>
  <si>
    <t xml:space="preserve">m</t>
  </si>
  <si>
    <t xml:space="preserve">DN</t>
  </si>
  <si>
    <t xml:space="preserve">bez protlaků a startovaček</t>
  </si>
  <si>
    <t xml:space="preserve">povrchy celkem</t>
  </si>
  <si>
    <t xml:space="preserve">vytlačená zemina</t>
  </si>
  <si>
    <t xml:space="preserve">prohloubení na drenáž:</t>
  </si>
  <si>
    <t xml:space="preserve">hloubení drenáže</t>
  </si>
  <si>
    <t xml:space="preserve">odvoz na skládku</t>
  </si>
  <si>
    <t xml:space="preserve">povrchy:</t>
  </si>
  <si>
    <t xml:space="preserve">povrchy v metrech:</t>
  </si>
  <si>
    <t xml:space="preserve">asfalt</t>
  </si>
  <si>
    <t xml:space="preserve">řezání komunikace</t>
  </si>
  <si>
    <t xml:space="preserve">protlak vč.startovacích a koncových jam a povrchů:</t>
  </si>
  <si>
    <r>
      <rPr>
        <b val="true"/>
        <u val="single"/>
        <sz val="12"/>
        <rFont val="Tempus Sans ITC"/>
        <family val="5"/>
      </rPr>
      <t xml:space="preserve">startovací jáma protlaku</t>
    </r>
    <r>
      <rPr>
        <b val="true"/>
        <sz val="12"/>
        <rFont val="Tempus Sans ITC"/>
        <family val="5"/>
      </rPr>
      <t xml:space="preserve">: (4x2x1,83)</t>
    </r>
  </si>
  <si>
    <r>
      <rPr>
        <b val="true"/>
        <u val="single"/>
        <sz val="12"/>
        <rFont val="Tempus Sans ITC"/>
        <family val="5"/>
      </rPr>
      <t xml:space="preserve">koncová jáma protlaku</t>
    </r>
    <r>
      <rPr>
        <b val="true"/>
        <sz val="12"/>
        <rFont val="Tempus Sans ITC"/>
        <family val="5"/>
      </rPr>
      <t xml:space="preserve">:(2x2x1,96)</t>
    </r>
  </si>
  <si>
    <t xml:space="preserve">zásyp jam</t>
  </si>
  <si>
    <t xml:space="preserve">Pažení jam</t>
  </si>
  <si>
    <r>
      <rPr>
        <b val="true"/>
        <u val="single"/>
        <sz val="12"/>
        <rFont val="Tempus Sans ITC"/>
        <family val="5"/>
      </rPr>
      <t xml:space="preserve">protlaky délky</t>
    </r>
    <r>
      <rPr>
        <b val="true"/>
        <sz val="12"/>
        <rFont val="Tempus Sans ITC"/>
        <family val="5"/>
      </rPr>
      <t xml:space="preserve">: 15</t>
    </r>
  </si>
  <si>
    <r>
      <rPr>
        <b val="true"/>
        <u val="single"/>
        <sz val="12"/>
        <rFont val="Tempus Sans ITC"/>
        <family val="5"/>
      </rPr>
      <t xml:space="preserve">chráničky délky</t>
    </r>
    <r>
      <rPr>
        <b val="true"/>
        <sz val="12"/>
        <rFont val="Tempus Sans ITC"/>
        <family val="5"/>
      </rPr>
      <t xml:space="preserve">: 15</t>
    </r>
  </si>
  <si>
    <t xml:space="preserve">povrchy na jámách</t>
  </si>
  <si>
    <t xml:space="preserve">zásyp rozdělený dle povrchů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Tempus Sans ITC"/>
      <family val="5"/>
    </font>
    <font>
      <b val="true"/>
      <u val="single"/>
      <sz val="12"/>
      <name val="Tempus Sans ITC"/>
      <family val="5"/>
    </font>
    <font>
      <b val="true"/>
      <sz val="12"/>
      <name val="Tempus Sans ITC"/>
      <family val="5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6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58" activeCellId="0" sqref="B158:E160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42"/>
    <col collapsed="false" customWidth="true" hidden="false" outlineLevel="0" max="3" min="3" style="1" width="21.84"/>
    <col collapsed="false" customWidth="true" hidden="false" outlineLevel="0" max="4" min="4" style="1" width="13.7"/>
    <col collapsed="false" customWidth="true" hidden="false" outlineLevel="0" max="5" min="5" style="1" width="10.41"/>
    <col collapsed="false" customWidth="true" hidden="false" outlineLevel="0" max="6" min="6" style="1" width="12.28"/>
    <col collapsed="false" customWidth="true" hidden="false" outlineLevel="0" max="7" min="7" style="1" width="12.85"/>
    <col collapsed="false" customWidth="true" hidden="false" outlineLevel="0" max="8" min="8" style="1" width="9.28"/>
    <col collapsed="false" customWidth="false" hidden="false" outlineLevel="0" max="10" min="9" style="1" width="9.14"/>
    <col collapsed="false" customWidth="true" hidden="false" outlineLevel="0" max="11" min="11" style="1" width="22.14"/>
    <col collapsed="false" customWidth="true" hidden="false" outlineLevel="0" max="12" min="12" style="1" width="8.41"/>
    <col collapsed="false" customWidth="true" hidden="false" outlineLevel="0" max="13" min="13" style="1" width="6.99"/>
    <col collapsed="false" customWidth="true" hidden="false" outlineLevel="0" max="14" min="14" style="1" width="5.13"/>
    <col collapsed="false" customWidth="false" hidden="false" outlineLevel="0" max="257" min="15" style="1" width="9.14"/>
  </cols>
  <sheetData>
    <row r="1" customFormat="false" ht="14.25" hidden="false" customHeight="false" outlineLevel="0" collapsed="false"/>
    <row r="2" customFormat="false" ht="1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/>
      <c r="G2" s="4" t="s">
        <v>5</v>
      </c>
      <c r="H2" s="3" t="s">
        <v>6</v>
      </c>
      <c r="I2" s="3"/>
      <c r="J2" s="3"/>
      <c r="K2" s="3" t="s">
        <v>7</v>
      </c>
      <c r="L2" s="3" t="s">
        <v>8</v>
      </c>
      <c r="M2" s="3" t="s">
        <v>9</v>
      </c>
      <c r="N2" s="5" t="s">
        <v>10</v>
      </c>
      <c r="O2" s="6" t="s">
        <v>11</v>
      </c>
    </row>
    <row r="3" s="12" customFormat="true" ht="15" hidden="false" customHeight="true" outlineLevel="0" collapsed="false">
      <c r="A3" s="7" t="s">
        <v>12</v>
      </c>
      <c r="B3" s="8" t="s">
        <v>13</v>
      </c>
      <c r="C3" s="8" t="s">
        <v>14</v>
      </c>
      <c r="D3" s="8" t="s">
        <v>15</v>
      </c>
      <c r="E3" s="8" t="s">
        <v>16</v>
      </c>
      <c r="F3" s="8" t="s">
        <v>17</v>
      </c>
      <c r="G3" s="9"/>
      <c r="H3" s="8" t="s">
        <v>18</v>
      </c>
      <c r="I3" s="8" t="s">
        <v>17</v>
      </c>
      <c r="J3" s="8" t="s">
        <v>19</v>
      </c>
      <c r="K3" s="8" t="s">
        <v>20</v>
      </c>
      <c r="L3" s="8" t="s">
        <v>21</v>
      </c>
      <c r="M3" s="8" t="s">
        <v>22</v>
      </c>
      <c r="N3" s="10"/>
      <c r="O3" s="11"/>
    </row>
    <row r="4" customFormat="false" ht="15" hidden="false" customHeight="true" outlineLevel="0" collapsed="false">
      <c r="A4" s="13"/>
      <c r="B4" s="14"/>
      <c r="C4" s="14"/>
      <c r="D4" s="14" t="s">
        <v>23</v>
      </c>
      <c r="E4" s="14" t="s">
        <v>24</v>
      </c>
      <c r="F4" s="14" t="s">
        <v>24</v>
      </c>
      <c r="G4" s="15" t="s">
        <v>24</v>
      </c>
      <c r="H4" s="14" t="s">
        <v>24</v>
      </c>
      <c r="I4" s="14" t="s">
        <v>24</v>
      </c>
      <c r="J4" s="14" t="s">
        <v>24</v>
      </c>
      <c r="K4" s="14"/>
      <c r="L4" s="14" t="s">
        <v>24</v>
      </c>
      <c r="M4" s="14" t="s">
        <v>24</v>
      </c>
      <c r="N4" s="16"/>
      <c r="O4" s="17"/>
    </row>
    <row r="5" customFormat="false" ht="12" hidden="false" customHeight="true" outlineLevel="0" collapsed="false">
      <c r="A5" s="18" t="s">
        <v>25</v>
      </c>
      <c r="B5" s="19" t="s">
        <v>26</v>
      </c>
      <c r="C5" s="20" t="s">
        <v>27</v>
      </c>
      <c r="D5" s="21" t="n">
        <v>225</v>
      </c>
      <c r="E5" s="21" t="n">
        <v>0</v>
      </c>
      <c r="F5" s="21" t="n">
        <v>20.5</v>
      </c>
      <c r="G5" s="22" t="n">
        <f aca="false">F5-E5</f>
        <v>20.5</v>
      </c>
      <c r="H5" s="21" t="n">
        <v>1.9</v>
      </c>
      <c r="I5" s="21" t="n">
        <v>1.74</v>
      </c>
      <c r="J5" s="23" t="n">
        <f aca="false">(H5+I5)/2</f>
        <v>1.82</v>
      </c>
      <c r="K5" s="20" t="str">
        <f aca="false">B5</f>
        <v>tráva</v>
      </c>
      <c r="L5" s="23" t="n">
        <v>0</v>
      </c>
      <c r="M5" s="24" t="n">
        <v>1.1</v>
      </c>
      <c r="N5" s="21" t="s">
        <v>28</v>
      </c>
      <c r="O5" s="25" t="n">
        <f aca="false">G5*M5</f>
        <v>22.55</v>
      </c>
    </row>
    <row r="6" customFormat="false" ht="12" hidden="false" customHeight="true" outlineLevel="0" collapsed="false">
      <c r="A6" s="26"/>
      <c r="B6" s="27" t="s">
        <v>29</v>
      </c>
      <c r="C6" s="28"/>
      <c r="D6" s="29"/>
      <c r="E6" s="29"/>
      <c r="F6" s="29"/>
      <c r="G6" s="30"/>
      <c r="H6" s="29"/>
      <c r="I6" s="29"/>
      <c r="J6" s="29"/>
      <c r="K6" s="29"/>
      <c r="L6" s="30" t="n">
        <f aca="false">J5-L5</f>
        <v>1.82</v>
      </c>
      <c r="M6" s="31" t="n">
        <v>1.1</v>
      </c>
      <c r="N6" s="29" t="s">
        <v>30</v>
      </c>
      <c r="O6" s="32" t="n">
        <f aca="false">M6*L6*G5</f>
        <v>41.041</v>
      </c>
    </row>
    <row r="7" customFormat="false" ht="12" hidden="false" customHeight="true" outlineLevel="0" collapsed="false">
      <c r="A7" s="33"/>
      <c r="B7" s="34" t="s">
        <v>31</v>
      </c>
      <c r="C7" s="35"/>
      <c r="D7" s="36"/>
      <c r="E7" s="36"/>
      <c r="F7" s="36"/>
      <c r="G7" s="37" t="s">
        <v>32</v>
      </c>
      <c r="H7" s="36"/>
      <c r="I7" s="36"/>
      <c r="J7" s="36"/>
      <c r="K7" s="36"/>
      <c r="L7" s="38" t="n">
        <f aca="false">L6-L9-L8</f>
        <v>1.395</v>
      </c>
      <c r="M7" s="39" t="n">
        <f aca="false">M6</f>
        <v>1.1</v>
      </c>
      <c r="N7" s="36" t="s">
        <v>30</v>
      </c>
      <c r="O7" s="40" t="n">
        <f aca="false">M7*L7*G5</f>
        <v>31.45725</v>
      </c>
    </row>
    <row r="8" customFormat="false" ht="12" hidden="false" customHeight="true" outlineLevel="0" collapsed="false">
      <c r="A8" s="41"/>
      <c r="B8" s="42" t="s">
        <v>33</v>
      </c>
      <c r="C8" s="43"/>
      <c r="D8" s="44"/>
      <c r="E8" s="44"/>
      <c r="F8" s="44"/>
      <c r="G8" s="37"/>
      <c r="H8" s="44"/>
      <c r="I8" s="44"/>
      <c r="J8" s="44"/>
      <c r="K8" s="44"/>
      <c r="L8" s="45" t="n">
        <f aca="false">(D5)*0.001+0.1</f>
        <v>0.325</v>
      </c>
      <c r="M8" s="46" t="n">
        <f aca="false">M6</f>
        <v>1.1</v>
      </c>
      <c r="N8" s="44" t="s">
        <v>30</v>
      </c>
      <c r="O8" s="47" t="n">
        <f aca="false">M8*L8*G5-3.141592654*(D5*0.5)/1000*(D5*0.5)/1000*G5</f>
        <v>6.51365396844266</v>
      </c>
    </row>
    <row r="9" customFormat="false" ht="12" hidden="false" customHeight="true" outlineLevel="0" collapsed="false">
      <c r="A9" s="48"/>
      <c r="B9" s="49" t="s">
        <v>34</v>
      </c>
      <c r="C9" s="50"/>
      <c r="D9" s="51"/>
      <c r="E9" s="51"/>
      <c r="F9" s="51"/>
      <c r="G9" s="52"/>
      <c r="H9" s="51"/>
      <c r="I9" s="51"/>
      <c r="J9" s="51"/>
      <c r="K9" s="51"/>
      <c r="L9" s="52" t="n">
        <v>0.1</v>
      </c>
      <c r="M9" s="53" t="n">
        <f aca="false">M6</f>
        <v>1.1</v>
      </c>
      <c r="N9" s="51" t="s">
        <v>30</v>
      </c>
      <c r="O9" s="54" t="n">
        <f aca="false">M9*L9*G5</f>
        <v>2.255</v>
      </c>
    </row>
    <row r="10" customFormat="false" ht="12" hidden="false" customHeight="true" outlineLevel="0" collapsed="false">
      <c r="A10" s="55"/>
      <c r="B10" s="56" t="s">
        <v>35</v>
      </c>
      <c r="C10" s="57"/>
      <c r="D10" s="58"/>
      <c r="E10" s="58"/>
      <c r="F10" s="58"/>
      <c r="G10" s="59"/>
      <c r="H10" s="58"/>
      <c r="I10" s="58"/>
      <c r="J10" s="58"/>
      <c r="K10" s="58"/>
      <c r="L10" s="59" t="n">
        <f aca="false">J5</f>
        <v>1.82</v>
      </c>
      <c r="M10" s="60" t="n">
        <f aca="false">M6</f>
        <v>1.1</v>
      </c>
      <c r="N10" s="58" t="s">
        <v>28</v>
      </c>
      <c r="O10" s="61" t="n">
        <f aca="false">L10*G5*2</f>
        <v>74.62</v>
      </c>
    </row>
    <row r="11" customFormat="false" ht="12" hidden="false" customHeight="true" outlineLevel="0" collapsed="false">
      <c r="A11" s="62"/>
      <c r="B11" s="63"/>
      <c r="C11" s="64"/>
      <c r="D11" s="65"/>
      <c r="E11" s="65"/>
      <c r="F11" s="65"/>
      <c r="G11" s="66"/>
      <c r="H11" s="65"/>
      <c r="I11" s="65"/>
      <c r="J11" s="65"/>
      <c r="K11" s="65"/>
      <c r="L11" s="65"/>
      <c r="M11" s="67"/>
      <c r="N11" s="65"/>
      <c r="O11" s="68"/>
    </row>
    <row r="12" customFormat="false" ht="12" hidden="false" customHeight="true" outlineLevel="0" collapsed="false">
      <c r="A12" s="18" t="s">
        <v>25</v>
      </c>
      <c r="B12" s="19" t="s">
        <v>26</v>
      </c>
      <c r="C12" s="20" t="s">
        <v>36</v>
      </c>
      <c r="D12" s="21" t="n">
        <v>225</v>
      </c>
      <c r="E12" s="21" t="n">
        <f aca="false">F5</f>
        <v>20.5</v>
      </c>
      <c r="F12" s="21" t="n">
        <v>42.66</v>
      </c>
      <c r="G12" s="22" t="n">
        <f aca="false">F12-E12</f>
        <v>22.16</v>
      </c>
      <c r="H12" s="21" t="n">
        <f aca="false">I5</f>
        <v>1.74</v>
      </c>
      <c r="I12" s="21" t="n">
        <v>1.81</v>
      </c>
      <c r="J12" s="23" t="n">
        <f aca="false">(H12+I12)/2</f>
        <v>1.775</v>
      </c>
      <c r="K12" s="20" t="str">
        <f aca="false">B12</f>
        <v>tráva</v>
      </c>
      <c r="L12" s="23" t="n">
        <v>0</v>
      </c>
      <c r="M12" s="24" t="n">
        <v>1.1</v>
      </c>
      <c r="N12" s="21" t="s">
        <v>28</v>
      </c>
      <c r="O12" s="25" t="n">
        <f aca="false">G12*M12</f>
        <v>24.376</v>
      </c>
    </row>
    <row r="13" customFormat="false" ht="12" hidden="false" customHeight="true" outlineLevel="0" collapsed="false">
      <c r="A13" s="26"/>
      <c r="B13" s="27" t="s">
        <v>29</v>
      </c>
      <c r="C13" s="28"/>
      <c r="D13" s="29"/>
      <c r="E13" s="29"/>
      <c r="F13" s="29"/>
      <c r="G13" s="30"/>
      <c r="H13" s="29"/>
      <c r="I13" s="29"/>
      <c r="J13" s="29"/>
      <c r="K13" s="29"/>
      <c r="L13" s="30" t="n">
        <f aca="false">J12-L12</f>
        <v>1.775</v>
      </c>
      <c r="M13" s="31" t="n">
        <v>1.1</v>
      </c>
      <c r="N13" s="29" t="s">
        <v>30</v>
      </c>
      <c r="O13" s="32" t="n">
        <f aca="false">M13*L13*G12</f>
        <v>43.2674</v>
      </c>
    </row>
    <row r="14" customFormat="false" ht="12" hidden="false" customHeight="true" outlineLevel="0" collapsed="false">
      <c r="A14" s="33"/>
      <c r="B14" s="34" t="s">
        <v>31</v>
      </c>
      <c r="C14" s="35"/>
      <c r="D14" s="36"/>
      <c r="E14" s="36"/>
      <c r="F14" s="36"/>
      <c r="G14" s="37" t="s">
        <v>32</v>
      </c>
      <c r="H14" s="36"/>
      <c r="I14" s="36"/>
      <c r="J14" s="36"/>
      <c r="K14" s="36"/>
      <c r="L14" s="38" t="n">
        <f aca="false">L13-L16-L15</f>
        <v>1.35</v>
      </c>
      <c r="M14" s="39" t="n">
        <f aca="false">M13</f>
        <v>1.1</v>
      </c>
      <c r="N14" s="36" t="s">
        <v>30</v>
      </c>
      <c r="O14" s="40" t="n">
        <f aca="false">M14*L14*G12</f>
        <v>32.9076</v>
      </c>
    </row>
    <row r="15" customFormat="false" ht="12" hidden="false" customHeight="true" outlineLevel="0" collapsed="false">
      <c r="A15" s="41"/>
      <c r="B15" s="42" t="s">
        <v>33</v>
      </c>
      <c r="C15" s="43"/>
      <c r="D15" s="44"/>
      <c r="E15" s="44"/>
      <c r="F15" s="44"/>
      <c r="G15" s="37"/>
      <c r="H15" s="44"/>
      <c r="I15" s="44"/>
      <c r="J15" s="44"/>
      <c r="K15" s="44"/>
      <c r="L15" s="45" t="n">
        <f aca="false">(D12)*0.001+0.1</f>
        <v>0.325</v>
      </c>
      <c r="M15" s="46" t="n">
        <f aca="false">M13</f>
        <v>1.1</v>
      </c>
      <c r="N15" s="44" t="s">
        <v>30</v>
      </c>
      <c r="O15" s="47" t="n">
        <f aca="false">M15*L15*G12-3.141592654*(D12*0.5)/1000*(D12*0.5)/1000*G12</f>
        <v>7.04110107027752</v>
      </c>
    </row>
    <row r="16" customFormat="false" ht="12" hidden="false" customHeight="true" outlineLevel="0" collapsed="false">
      <c r="A16" s="48"/>
      <c r="B16" s="49" t="s">
        <v>34</v>
      </c>
      <c r="C16" s="50"/>
      <c r="D16" s="51"/>
      <c r="E16" s="51"/>
      <c r="F16" s="51"/>
      <c r="G16" s="52"/>
      <c r="H16" s="51"/>
      <c r="I16" s="51"/>
      <c r="J16" s="51"/>
      <c r="K16" s="51"/>
      <c r="L16" s="52" t="n">
        <v>0.1</v>
      </c>
      <c r="M16" s="53" t="n">
        <f aca="false">M13</f>
        <v>1.1</v>
      </c>
      <c r="N16" s="51" t="s">
        <v>30</v>
      </c>
      <c r="O16" s="54" t="n">
        <f aca="false">M16*L16*G12</f>
        <v>2.4376</v>
      </c>
    </row>
    <row r="17" customFormat="false" ht="12" hidden="false" customHeight="true" outlineLevel="0" collapsed="false">
      <c r="A17" s="55"/>
      <c r="B17" s="56" t="s">
        <v>35</v>
      </c>
      <c r="C17" s="57"/>
      <c r="D17" s="58"/>
      <c r="E17" s="58"/>
      <c r="F17" s="58"/>
      <c r="G17" s="59"/>
      <c r="H17" s="58"/>
      <c r="I17" s="58"/>
      <c r="J17" s="58"/>
      <c r="K17" s="58"/>
      <c r="L17" s="59" t="n">
        <f aca="false">J12</f>
        <v>1.775</v>
      </c>
      <c r="M17" s="60" t="n">
        <f aca="false">M13</f>
        <v>1.1</v>
      </c>
      <c r="N17" s="58" t="s">
        <v>28</v>
      </c>
      <c r="O17" s="61" t="n">
        <f aca="false">L17*G12*2</f>
        <v>78.668</v>
      </c>
    </row>
    <row r="18" customFormat="false" ht="12" hidden="false" customHeight="true" outlineLevel="0" collapsed="false">
      <c r="A18" s="62"/>
      <c r="B18" s="63"/>
      <c r="C18" s="64"/>
      <c r="D18" s="65"/>
      <c r="E18" s="65"/>
      <c r="F18" s="65"/>
      <c r="G18" s="66"/>
      <c r="H18" s="65"/>
      <c r="I18" s="65"/>
      <c r="J18" s="65"/>
      <c r="K18" s="65"/>
      <c r="L18" s="65"/>
      <c r="M18" s="67"/>
      <c r="N18" s="65"/>
      <c r="O18" s="68"/>
    </row>
    <row r="19" customFormat="false" ht="13.5" hidden="false" customHeight="false" outlineLevel="0" collapsed="false">
      <c r="A19" s="18" t="s">
        <v>25</v>
      </c>
      <c r="B19" s="19" t="s">
        <v>26</v>
      </c>
      <c r="C19" s="20" t="s">
        <v>37</v>
      </c>
      <c r="D19" s="21" t="n">
        <v>225</v>
      </c>
      <c r="E19" s="21" t="n">
        <v>42.66</v>
      </c>
      <c r="F19" s="21" t="n">
        <v>59.56</v>
      </c>
      <c r="G19" s="22" t="n">
        <f aca="false">F19-E19</f>
        <v>16.9</v>
      </c>
      <c r="H19" s="21" t="n">
        <v>1.81</v>
      </c>
      <c r="I19" s="21" t="n">
        <v>1.87</v>
      </c>
      <c r="J19" s="23" t="n">
        <f aca="false">(H19+I19)/2</f>
        <v>1.84</v>
      </c>
      <c r="K19" s="20" t="str">
        <f aca="false">B19</f>
        <v>tráva</v>
      </c>
      <c r="L19" s="23" t="n">
        <v>0</v>
      </c>
      <c r="M19" s="24" t="n">
        <v>1.1</v>
      </c>
      <c r="N19" s="21" t="s">
        <v>28</v>
      </c>
      <c r="O19" s="25" t="n">
        <f aca="false">G19*M19</f>
        <v>18.59</v>
      </c>
    </row>
    <row r="20" customFormat="false" ht="13.5" hidden="false" customHeight="false" outlineLevel="0" collapsed="false">
      <c r="A20" s="26"/>
      <c r="B20" s="27" t="s">
        <v>29</v>
      </c>
      <c r="C20" s="28"/>
      <c r="D20" s="29"/>
      <c r="E20" s="29"/>
      <c r="F20" s="29"/>
      <c r="G20" s="30"/>
      <c r="H20" s="29"/>
      <c r="I20" s="29"/>
      <c r="J20" s="29"/>
      <c r="K20" s="29"/>
      <c r="L20" s="30" t="n">
        <f aca="false">J19-L19</f>
        <v>1.84</v>
      </c>
      <c r="M20" s="31" t="n">
        <v>1.1</v>
      </c>
      <c r="N20" s="29" t="s">
        <v>30</v>
      </c>
      <c r="O20" s="32" t="n">
        <f aca="false">M20*L20*G19</f>
        <v>34.2056</v>
      </c>
    </row>
    <row r="21" customFormat="false" ht="13.5" hidden="false" customHeight="false" outlineLevel="0" collapsed="false">
      <c r="A21" s="33"/>
      <c r="B21" s="34" t="s">
        <v>31</v>
      </c>
      <c r="C21" s="35"/>
      <c r="D21" s="36"/>
      <c r="E21" s="36"/>
      <c r="F21" s="36"/>
      <c r="G21" s="37" t="s">
        <v>32</v>
      </c>
      <c r="H21" s="36"/>
      <c r="I21" s="36"/>
      <c r="J21" s="36"/>
      <c r="K21" s="36"/>
      <c r="L21" s="38" t="n">
        <f aca="false">L20-L23-L22</f>
        <v>1.415</v>
      </c>
      <c r="M21" s="39" t="n">
        <f aca="false">M20</f>
        <v>1.1</v>
      </c>
      <c r="N21" s="36" t="s">
        <v>30</v>
      </c>
      <c r="O21" s="40" t="n">
        <f aca="false">M21*L21*G19</f>
        <v>26.30485</v>
      </c>
    </row>
    <row r="22" customFormat="false" ht="13.5" hidden="false" customHeight="false" outlineLevel="0" collapsed="false">
      <c r="A22" s="41"/>
      <c r="B22" s="42" t="s">
        <v>33</v>
      </c>
      <c r="C22" s="43"/>
      <c r="D22" s="44"/>
      <c r="E22" s="44"/>
      <c r="F22" s="44"/>
      <c r="G22" s="37"/>
      <c r="H22" s="44"/>
      <c r="I22" s="44"/>
      <c r="J22" s="44"/>
      <c r="K22" s="44"/>
      <c r="L22" s="45" t="n">
        <f aca="false">(D19)*0.001+0.1</f>
        <v>0.325</v>
      </c>
      <c r="M22" s="46" t="n">
        <f aca="false">M20</f>
        <v>1.1</v>
      </c>
      <c r="N22" s="44" t="s">
        <v>30</v>
      </c>
      <c r="O22" s="47" t="n">
        <f aca="false">M22*L22*G19-3.141592654*(D19*0.5)/1000*(D19*0.5)/1000*G19</f>
        <v>5.36979278374053</v>
      </c>
    </row>
    <row r="23" customFormat="false" ht="13.5" hidden="false" customHeight="false" outlineLevel="0" collapsed="false">
      <c r="A23" s="48"/>
      <c r="B23" s="49" t="s">
        <v>34</v>
      </c>
      <c r="C23" s="50"/>
      <c r="D23" s="51"/>
      <c r="E23" s="51"/>
      <c r="F23" s="51"/>
      <c r="G23" s="52"/>
      <c r="H23" s="51"/>
      <c r="I23" s="51"/>
      <c r="J23" s="51"/>
      <c r="K23" s="51"/>
      <c r="L23" s="52" t="n">
        <v>0.1</v>
      </c>
      <c r="M23" s="53" t="n">
        <f aca="false">M20</f>
        <v>1.1</v>
      </c>
      <c r="N23" s="51" t="s">
        <v>30</v>
      </c>
      <c r="O23" s="54" t="n">
        <f aca="false">M23*L23*G19</f>
        <v>1.859</v>
      </c>
    </row>
    <row r="24" customFormat="false" ht="13.5" hidden="false" customHeight="false" outlineLevel="0" collapsed="false">
      <c r="A24" s="55"/>
      <c r="B24" s="56" t="s">
        <v>35</v>
      </c>
      <c r="C24" s="57"/>
      <c r="D24" s="58"/>
      <c r="E24" s="58"/>
      <c r="F24" s="58"/>
      <c r="G24" s="59"/>
      <c r="H24" s="58"/>
      <c r="I24" s="58"/>
      <c r="J24" s="58"/>
      <c r="K24" s="58"/>
      <c r="L24" s="59" t="n">
        <f aca="false">J19</f>
        <v>1.84</v>
      </c>
      <c r="M24" s="60" t="n">
        <f aca="false">M20</f>
        <v>1.1</v>
      </c>
      <c r="N24" s="58" t="s">
        <v>28</v>
      </c>
      <c r="O24" s="61" t="n">
        <f aca="false">L24*G19*2</f>
        <v>62.192</v>
      </c>
    </row>
    <row r="25" customFormat="false" ht="14.25" hidden="false" customHeight="false" outlineLevel="0" collapsed="false">
      <c r="A25" s="62"/>
      <c r="B25" s="63"/>
      <c r="C25" s="64"/>
      <c r="D25" s="65"/>
      <c r="E25" s="65"/>
      <c r="F25" s="65"/>
      <c r="G25" s="66"/>
      <c r="H25" s="65"/>
      <c r="I25" s="65"/>
      <c r="J25" s="65"/>
      <c r="K25" s="65"/>
      <c r="L25" s="65"/>
      <c r="M25" s="67"/>
      <c r="N25" s="65"/>
      <c r="O25" s="68"/>
    </row>
    <row r="26" customFormat="false" ht="13.5" hidden="false" customHeight="false" outlineLevel="0" collapsed="false">
      <c r="A26" s="18" t="s">
        <v>25</v>
      </c>
      <c r="B26" s="19" t="s">
        <v>26</v>
      </c>
      <c r="C26" s="20" t="s">
        <v>38</v>
      </c>
      <c r="D26" s="21" t="n">
        <v>225</v>
      </c>
      <c r="E26" s="21" t="n">
        <f aca="false">F19</f>
        <v>59.56</v>
      </c>
      <c r="F26" s="21" t="n">
        <v>62.47</v>
      </c>
      <c r="G26" s="22" t="n">
        <f aca="false">F26-E26</f>
        <v>2.91</v>
      </c>
      <c r="H26" s="21" t="n">
        <f aca="false">I19</f>
        <v>1.87</v>
      </c>
      <c r="I26" s="21" t="n">
        <v>1.95</v>
      </c>
      <c r="J26" s="23" t="n">
        <f aca="false">(H26+I26)/2</f>
        <v>1.91</v>
      </c>
      <c r="K26" s="20" t="str">
        <f aca="false">B26</f>
        <v>tráva</v>
      </c>
      <c r="L26" s="23" t="n">
        <v>0</v>
      </c>
      <c r="M26" s="24" t="n">
        <v>1.1</v>
      </c>
      <c r="N26" s="21" t="s">
        <v>28</v>
      </c>
      <c r="O26" s="25" t="n">
        <f aca="false">G26*M26</f>
        <v>3.201</v>
      </c>
    </row>
    <row r="27" customFormat="false" ht="13.5" hidden="false" customHeight="false" outlineLevel="0" collapsed="false">
      <c r="A27" s="26"/>
      <c r="B27" s="27" t="s">
        <v>29</v>
      </c>
      <c r="C27" s="28"/>
      <c r="D27" s="29"/>
      <c r="E27" s="29"/>
      <c r="F27" s="29"/>
      <c r="G27" s="30"/>
      <c r="H27" s="29"/>
      <c r="I27" s="29"/>
      <c r="J27" s="29"/>
      <c r="K27" s="29"/>
      <c r="L27" s="30" t="n">
        <f aca="false">J26-L26</f>
        <v>1.91</v>
      </c>
      <c r="M27" s="31" t="n">
        <v>1.1</v>
      </c>
      <c r="N27" s="29" t="s">
        <v>30</v>
      </c>
      <c r="O27" s="32" t="n">
        <f aca="false">M27*L27*G26</f>
        <v>6.11390999999999</v>
      </c>
    </row>
    <row r="28" customFormat="false" ht="13.5" hidden="false" customHeight="false" outlineLevel="0" collapsed="false">
      <c r="A28" s="33"/>
      <c r="B28" s="34" t="s">
        <v>31</v>
      </c>
      <c r="C28" s="35"/>
      <c r="D28" s="36"/>
      <c r="E28" s="36"/>
      <c r="F28" s="36"/>
      <c r="G28" s="37" t="s">
        <v>32</v>
      </c>
      <c r="H28" s="36"/>
      <c r="I28" s="36"/>
      <c r="J28" s="36"/>
      <c r="K28" s="36"/>
      <c r="L28" s="38" t="n">
        <f aca="false">L27-L30-L29</f>
        <v>1.485</v>
      </c>
      <c r="M28" s="39" t="n">
        <f aca="false">M27</f>
        <v>1.1</v>
      </c>
      <c r="N28" s="36" t="s">
        <v>30</v>
      </c>
      <c r="O28" s="40" t="n">
        <f aca="false">M28*L28*G26</f>
        <v>4.753485</v>
      </c>
    </row>
    <row r="29" customFormat="false" ht="13.5" hidden="false" customHeight="false" outlineLevel="0" collapsed="false">
      <c r="A29" s="41"/>
      <c r="B29" s="42" t="s">
        <v>33</v>
      </c>
      <c r="C29" s="43"/>
      <c r="D29" s="44"/>
      <c r="E29" s="44"/>
      <c r="F29" s="44"/>
      <c r="G29" s="37"/>
      <c r="H29" s="44"/>
      <c r="I29" s="44"/>
      <c r="J29" s="44"/>
      <c r="K29" s="44"/>
      <c r="L29" s="45" t="n">
        <f aca="false">(D26)*0.001+0.1</f>
        <v>0.325</v>
      </c>
      <c r="M29" s="46" t="n">
        <f aca="false">M27</f>
        <v>1.1</v>
      </c>
      <c r="N29" s="44" t="s">
        <v>30</v>
      </c>
      <c r="O29" s="47" t="n">
        <f aca="false">M29*L29*G26-3.141592654*(D26*0.5)/1000*(D26*0.5)/1000*G26</f>
        <v>0.924621124300883</v>
      </c>
    </row>
    <row r="30" customFormat="false" ht="13.5" hidden="false" customHeight="false" outlineLevel="0" collapsed="false">
      <c r="A30" s="48"/>
      <c r="B30" s="49" t="s">
        <v>34</v>
      </c>
      <c r="C30" s="50"/>
      <c r="D30" s="51"/>
      <c r="E30" s="51"/>
      <c r="F30" s="51"/>
      <c r="G30" s="52"/>
      <c r="H30" s="51"/>
      <c r="I30" s="51"/>
      <c r="J30" s="51"/>
      <c r="K30" s="51"/>
      <c r="L30" s="52" t="n">
        <v>0.1</v>
      </c>
      <c r="M30" s="53" t="n">
        <f aca="false">M27</f>
        <v>1.1</v>
      </c>
      <c r="N30" s="51" t="s">
        <v>30</v>
      </c>
      <c r="O30" s="54" t="n">
        <f aca="false">M30*L30*G26</f>
        <v>0.3201</v>
      </c>
    </row>
    <row r="31" customFormat="false" ht="13.5" hidden="false" customHeight="false" outlineLevel="0" collapsed="false">
      <c r="A31" s="55"/>
      <c r="B31" s="56" t="s">
        <v>35</v>
      </c>
      <c r="C31" s="57"/>
      <c r="D31" s="58"/>
      <c r="E31" s="58"/>
      <c r="F31" s="58"/>
      <c r="G31" s="59"/>
      <c r="H31" s="58"/>
      <c r="I31" s="58"/>
      <c r="J31" s="58"/>
      <c r="K31" s="58"/>
      <c r="L31" s="59" t="n">
        <f aca="false">J26</f>
        <v>1.91</v>
      </c>
      <c r="M31" s="60" t="n">
        <f aca="false">M27</f>
        <v>1.1</v>
      </c>
      <c r="N31" s="58" t="s">
        <v>28</v>
      </c>
      <c r="O31" s="61" t="n">
        <f aca="false">L31*G26*2</f>
        <v>11.1162</v>
      </c>
    </row>
    <row r="32" customFormat="false" ht="12" hidden="false" customHeight="true" outlineLevel="0" collapsed="false">
      <c r="A32" s="62"/>
      <c r="B32" s="63"/>
      <c r="C32" s="64"/>
      <c r="D32" s="65"/>
      <c r="E32" s="65"/>
      <c r="F32" s="65"/>
      <c r="G32" s="66"/>
      <c r="H32" s="65"/>
      <c r="I32" s="65"/>
      <c r="J32" s="65"/>
      <c r="K32" s="65"/>
      <c r="L32" s="65"/>
      <c r="M32" s="67"/>
      <c r="N32" s="65"/>
      <c r="O32" s="68"/>
    </row>
    <row r="33" customFormat="false" ht="27.75" hidden="false" customHeight="true" outlineLevel="0" collapsed="false">
      <c r="A33" s="69"/>
      <c r="B33" s="70" t="s">
        <v>39</v>
      </c>
      <c r="C33" s="71" t="s">
        <v>40</v>
      </c>
      <c r="D33" s="72" t="n">
        <v>225</v>
      </c>
      <c r="E33" s="72" t="n">
        <f aca="false">F26</f>
        <v>62.47</v>
      </c>
      <c r="F33" s="72" t="n">
        <v>64.47</v>
      </c>
      <c r="G33" s="22" t="n">
        <f aca="false">F33-E33</f>
        <v>2</v>
      </c>
      <c r="H33" s="72" t="n">
        <f aca="false">I26</f>
        <v>1.95</v>
      </c>
      <c r="I33" s="72" t="n">
        <v>1.96</v>
      </c>
      <c r="J33" s="73" t="n">
        <f aca="false">(H33+I33)/2</f>
        <v>1.955</v>
      </c>
      <c r="K33" s="20" t="s">
        <v>26</v>
      </c>
      <c r="L33" s="20"/>
      <c r="M33" s="74" t="n">
        <v>2</v>
      </c>
      <c r="N33" s="74" t="s">
        <v>28</v>
      </c>
      <c r="O33" s="74" t="n">
        <f aca="false">G33*M33</f>
        <v>4</v>
      </c>
    </row>
    <row r="34" customFormat="false" ht="27.75" hidden="false" customHeight="true" outlineLevel="0" collapsed="false">
      <c r="A34" s="75"/>
      <c r="B34" s="76" t="s">
        <v>41</v>
      </c>
      <c r="C34" s="77" t="s">
        <v>42</v>
      </c>
      <c r="D34" s="78" t="n">
        <v>377</v>
      </c>
      <c r="E34" s="78" t="n">
        <f aca="false">F33</f>
        <v>64.47</v>
      </c>
      <c r="F34" s="78" t="n">
        <v>79.47</v>
      </c>
      <c r="G34" s="22" t="n">
        <f aca="false">F34-E34</f>
        <v>15</v>
      </c>
      <c r="H34" s="78" t="n">
        <f aca="false">I33</f>
        <v>1.96</v>
      </c>
      <c r="I34" s="78" t="n">
        <v>1.69</v>
      </c>
      <c r="J34" s="79" t="n">
        <f aca="false">(H34+I34)/2</f>
        <v>1.825</v>
      </c>
      <c r="K34" s="78"/>
      <c r="L34" s="78"/>
      <c r="M34" s="80"/>
      <c r="N34" s="80"/>
      <c r="O34" s="81"/>
    </row>
    <row r="35" customFormat="false" ht="27.75" hidden="false" customHeight="true" outlineLevel="0" collapsed="false">
      <c r="A35" s="69"/>
      <c r="B35" s="70" t="s">
        <v>43</v>
      </c>
      <c r="C35" s="71" t="s">
        <v>44</v>
      </c>
      <c r="D35" s="72" t="n">
        <v>225</v>
      </c>
      <c r="E35" s="72" t="n">
        <f aca="false">F34</f>
        <v>79.47</v>
      </c>
      <c r="F35" s="72" t="n">
        <v>83.47</v>
      </c>
      <c r="G35" s="22" t="n">
        <f aca="false">F35-E35</f>
        <v>4</v>
      </c>
      <c r="H35" s="72" t="n">
        <f aca="false">I34</f>
        <v>1.69</v>
      </c>
      <c r="I35" s="72" t="n">
        <v>1.96</v>
      </c>
      <c r="J35" s="73" t="n">
        <f aca="false">(H35+I35)/2</f>
        <v>1.825</v>
      </c>
      <c r="K35" s="20" t="s">
        <v>26</v>
      </c>
      <c r="L35" s="20"/>
      <c r="M35" s="74" t="n">
        <v>2</v>
      </c>
      <c r="N35" s="74" t="s">
        <v>28</v>
      </c>
      <c r="O35" s="74" t="n">
        <f aca="false">G35*M35</f>
        <v>8</v>
      </c>
    </row>
    <row r="36" customFormat="false" ht="13.5" hidden="false" customHeight="false" outlineLevel="0" collapsed="false">
      <c r="A36" s="18" t="s">
        <v>25</v>
      </c>
      <c r="B36" s="19" t="s">
        <v>26</v>
      </c>
      <c r="C36" s="20" t="s">
        <v>45</v>
      </c>
      <c r="D36" s="21" t="n">
        <v>225</v>
      </c>
      <c r="E36" s="21" t="n">
        <f aca="false">F35</f>
        <v>83.47</v>
      </c>
      <c r="F36" s="21" t="n">
        <v>83.64</v>
      </c>
      <c r="G36" s="22" t="n">
        <f aca="false">F36-E36</f>
        <v>0.170000000000002</v>
      </c>
      <c r="H36" s="21" t="n">
        <f aca="false">I35</f>
        <v>1.96</v>
      </c>
      <c r="I36" s="21" t="n">
        <v>1.96</v>
      </c>
      <c r="J36" s="23" t="n">
        <f aca="false">(H36+I36)/2</f>
        <v>1.96</v>
      </c>
      <c r="K36" s="20" t="str">
        <f aca="false">B36</f>
        <v>tráva</v>
      </c>
      <c r="L36" s="23" t="n">
        <v>0</v>
      </c>
      <c r="M36" s="24" t="n">
        <v>1.1</v>
      </c>
      <c r="N36" s="21" t="s">
        <v>28</v>
      </c>
      <c r="O36" s="25" t="n">
        <f aca="false">G36*M36</f>
        <v>0.187000000000002</v>
      </c>
    </row>
    <row r="37" customFormat="false" ht="13.5" hidden="false" customHeight="false" outlineLevel="0" collapsed="false">
      <c r="A37" s="26"/>
      <c r="B37" s="27" t="s">
        <v>29</v>
      </c>
      <c r="C37" s="28"/>
      <c r="D37" s="29"/>
      <c r="E37" s="29"/>
      <c r="F37" s="29"/>
      <c r="G37" s="30"/>
      <c r="H37" s="29"/>
      <c r="I37" s="29"/>
      <c r="J37" s="29"/>
      <c r="K37" s="29"/>
      <c r="L37" s="30" t="n">
        <f aca="false">J36-L36</f>
        <v>1.96</v>
      </c>
      <c r="M37" s="31" t="n">
        <v>1.1</v>
      </c>
      <c r="N37" s="29" t="s">
        <v>30</v>
      </c>
      <c r="O37" s="32" t="n">
        <f aca="false">M37*L37*G36</f>
        <v>0.366520000000004</v>
      </c>
    </row>
    <row r="38" customFormat="false" ht="13.5" hidden="false" customHeight="false" outlineLevel="0" collapsed="false">
      <c r="A38" s="33"/>
      <c r="B38" s="34" t="s">
        <v>31</v>
      </c>
      <c r="C38" s="35"/>
      <c r="D38" s="36"/>
      <c r="E38" s="36"/>
      <c r="F38" s="36"/>
      <c r="G38" s="37" t="s">
        <v>32</v>
      </c>
      <c r="H38" s="36"/>
      <c r="I38" s="36"/>
      <c r="J38" s="36"/>
      <c r="K38" s="36"/>
      <c r="L38" s="38" t="n">
        <f aca="false">L37-L40-L39</f>
        <v>1.535</v>
      </c>
      <c r="M38" s="39" t="n">
        <f aca="false">M37</f>
        <v>1.1</v>
      </c>
      <c r="N38" s="36" t="s">
        <v>30</v>
      </c>
      <c r="O38" s="40" t="n">
        <f aca="false">M38*L38*G36</f>
        <v>0.287045000000003</v>
      </c>
    </row>
    <row r="39" customFormat="false" ht="13.5" hidden="false" customHeight="false" outlineLevel="0" collapsed="false">
      <c r="A39" s="41"/>
      <c r="B39" s="42" t="s">
        <v>33</v>
      </c>
      <c r="C39" s="43"/>
      <c r="D39" s="44"/>
      <c r="E39" s="44"/>
      <c r="F39" s="44"/>
      <c r="G39" s="37"/>
      <c r="H39" s="44"/>
      <c r="I39" s="44"/>
      <c r="J39" s="44"/>
      <c r="K39" s="44"/>
      <c r="L39" s="45" t="n">
        <f aca="false">(D36)*0.001+0.1</f>
        <v>0.325</v>
      </c>
      <c r="M39" s="46" t="n">
        <f aca="false">M37</f>
        <v>1.1</v>
      </c>
      <c r="N39" s="44" t="s">
        <v>30</v>
      </c>
      <c r="O39" s="47" t="n">
        <f aca="false">M39*L39*G36-3.141592654*(D36*0.5)/1000*(D36*0.5)/1000*G36</f>
        <v>0.0540156670553787</v>
      </c>
    </row>
    <row r="40" customFormat="false" ht="13.5" hidden="false" customHeight="false" outlineLevel="0" collapsed="false">
      <c r="A40" s="48"/>
      <c r="B40" s="49" t="s">
        <v>34</v>
      </c>
      <c r="C40" s="50"/>
      <c r="D40" s="51"/>
      <c r="E40" s="51"/>
      <c r="F40" s="51"/>
      <c r="G40" s="52"/>
      <c r="H40" s="51"/>
      <c r="I40" s="51"/>
      <c r="J40" s="51"/>
      <c r="K40" s="51"/>
      <c r="L40" s="52" t="n">
        <v>0.1</v>
      </c>
      <c r="M40" s="53" t="n">
        <f aca="false">M37</f>
        <v>1.1</v>
      </c>
      <c r="N40" s="51" t="s">
        <v>30</v>
      </c>
      <c r="O40" s="54" t="n">
        <f aca="false">M40*L40*G36</f>
        <v>0.0187000000000002</v>
      </c>
    </row>
    <row r="41" customFormat="false" ht="13.5" hidden="false" customHeight="false" outlineLevel="0" collapsed="false">
      <c r="A41" s="55"/>
      <c r="B41" s="56" t="s">
        <v>35</v>
      </c>
      <c r="C41" s="57"/>
      <c r="D41" s="58"/>
      <c r="E41" s="58"/>
      <c r="F41" s="58"/>
      <c r="G41" s="59"/>
      <c r="H41" s="58"/>
      <c r="I41" s="58"/>
      <c r="J41" s="58"/>
      <c r="K41" s="58"/>
      <c r="L41" s="59" t="n">
        <f aca="false">J36</f>
        <v>1.96</v>
      </c>
      <c r="M41" s="60" t="n">
        <f aca="false">M37</f>
        <v>1.1</v>
      </c>
      <c r="N41" s="58" t="s">
        <v>28</v>
      </c>
      <c r="O41" s="61" t="n">
        <f aca="false">L41*G36*2</f>
        <v>0.666400000000007</v>
      </c>
    </row>
    <row r="42" customFormat="false" ht="12" hidden="false" customHeight="true" outlineLevel="0" collapsed="false">
      <c r="A42" s="62"/>
      <c r="B42" s="63"/>
      <c r="C42" s="64"/>
      <c r="D42" s="65"/>
      <c r="E42" s="65"/>
      <c r="F42" s="65"/>
      <c r="G42" s="66"/>
      <c r="H42" s="65"/>
      <c r="I42" s="65"/>
      <c r="J42" s="65"/>
      <c r="K42" s="65"/>
      <c r="L42" s="65"/>
      <c r="M42" s="67"/>
      <c r="N42" s="65"/>
      <c r="O42" s="68"/>
    </row>
    <row r="43" customFormat="false" ht="13.5" hidden="false" customHeight="false" outlineLevel="0" collapsed="false">
      <c r="A43" s="82" t="s">
        <v>25</v>
      </c>
      <c r="B43" s="83" t="s">
        <v>46</v>
      </c>
      <c r="C43" s="84" t="s">
        <v>47</v>
      </c>
      <c r="D43" s="85" t="n">
        <v>225</v>
      </c>
      <c r="E43" s="85" t="n">
        <f aca="false">F36</f>
        <v>83.64</v>
      </c>
      <c r="F43" s="85" t="n">
        <v>87.88</v>
      </c>
      <c r="G43" s="22" t="n">
        <f aca="false">F43-E43</f>
        <v>4.24</v>
      </c>
      <c r="H43" s="85" t="n">
        <f aca="false">I36</f>
        <v>1.96</v>
      </c>
      <c r="I43" s="85" t="n">
        <v>1.95</v>
      </c>
      <c r="J43" s="86" t="n">
        <f aca="false">(H43+I43)/2</f>
        <v>1.955</v>
      </c>
      <c r="K43" s="84" t="str">
        <f aca="false">B43</f>
        <v>asfalt místní</v>
      </c>
      <c r="L43" s="86" t="n">
        <v>0.36</v>
      </c>
      <c r="M43" s="87" t="n">
        <v>1.1</v>
      </c>
      <c r="N43" s="85" t="s">
        <v>28</v>
      </c>
      <c r="O43" s="88" t="n">
        <f aca="false">G43*M43</f>
        <v>4.66399999999999</v>
      </c>
    </row>
    <row r="44" customFormat="false" ht="13.5" hidden="false" customHeight="false" outlineLevel="0" collapsed="false">
      <c r="A44" s="26"/>
      <c r="B44" s="27" t="s">
        <v>29</v>
      </c>
      <c r="C44" s="28"/>
      <c r="D44" s="29"/>
      <c r="E44" s="29"/>
      <c r="F44" s="29"/>
      <c r="G44" s="30"/>
      <c r="H44" s="29"/>
      <c r="I44" s="29"/>
      <c r="J44" s="29"/>
      <c r="K44" s="29"/>
      <c r="L44" s="30" t="n">
        <f aca="false">J43-L43</f>
        <v>1.595</v>
      </c>
      <c r="M44" s="31" t="n">
        <v>1.1</v>
      </c>
      <c r="N44" s="29" t="s">
        <v>30</v>
      </c>
      <c r="O44" s="32" t="n">
        <f aca="false">M44*L44*G43</f>
        <v>7.43907999999999</v>
      </c>
    </row>
    <row r="45" customFormat="false" ht="13.5" hidden="false" customHeight="false" outlineLevel="0" collapsed="false">
      <c r="A45" s="33"/>
      <c r="B45" s="34" t="s">
        <v>31</v>
      </c>
      <c r="C45" s="35"/>
      <c r="D45" s="36"/>
      <c r="E45" s="36"/>
      <c r="F45" s="36"/>
      <c r="G45" s="37" t="s">
        <v>32</v>
      </c>
      <c r="H45" s="36"/>
      <c r="I45" s="36"/>
      <c r="J45" s="36"/>
      <c r="K45" s="36"/>
      <c r="L45" s="38" t="n">
        <f aca="false">L44-L47-L46</f>
        <v>1.17</v>
      </c>
      <c r="M45" s="39" t="n">
        <f aca="false">M44</f>
        <v>1.1</v>
      </c>
      <c r="N45" s="36" t="s">
        <v>30</v>
      </c>
      <c r="O45" s="40" t="n">
        <f aca="false">M45*L45*G43</f>
        <v>5.45688</v>
      </c>
    </row>
    <row r="46" customFormat="false" ht="13.5" hidden="false" customHeight="false" outlineLevel="0" collapsed="false">
      <c r="A46" s="41"/>
      <c r="B46" s="42" t="s">
        <v>33</v>
      </c>
      <c r="C46" s="43"/>
      <c r="D46" s="44"/>
      <c r="E46" s="44"/>
      <c r="F46" s="44"/>
      <c r="G46" s="37"/>
      <c r="H46" s="44"/>
      <c r="I46" s="44"/>
      <c r="J46" s="44"/>
      <c r="K46" s="44"/>
      <c r="L46" s="45" t="n">
        <f aca="false">(D43)*0.001+0.1</f>
        <v>0.325</v>
      </c>
      <c r="M46" s="46" t="n">
        <f aca="false">M44</f>
        <v>1.1</v>
      </c>
      <c r="N46" s="44" t="s">
        <v>30</v>
      </c>
      <c r="O46" s="47" t="n">
        <f aca="false">M46*L46*G43-3.141592654*(D43*0.5)/1000*(D43*0.5)/1000*G43</f>
        <v>1.34721428420472</v>
      </c>
    </row>
    <row r="47" customFormat="false" ht="13.5" hidden="false" customHeight="false" outlineLevel="0" collapsed="false">
      <c r="A47" s="48"/>
      <c r="B47" s="49" t="s">
        <v>34</v>
      </c>
      <c r="C47" s="50"/>
      <c r="D47" s="51"/>
      <c r="E47" s="51"/>
      <c r="F47" s="51"/>
      <c r="G47" s="52"/>
      <c r="H47" s="51"/>
      <c r="I47" s="51"/>
      <c r="J47" s="51"/>
      <c r="K47" s="51"/>
      <c r="L47" s="52" t="n">
        <v>0.1</v>
      </c>
      <c r="M47" s="53" t="n">
        <f aca="false">M44</f>
        <v>1.1</v>
      </c>
      <c r="N47" s="51" t="s">
        <v>30</v>
      </c>
      <c r="O47" s="54" t="n">
        <f aca="false">M47*L47*G43</f>
        <v>0.4664</v>
      </c>
    </row>
    <row r="48" customFormat="false" ht="13.5" hidden="false" customHeight="false" outlineLevel="0" collapsed="false">
      <c r="A48" s="55"/>
      <c r="B48" s="56" t="s">
        <v>35</v>
      </c>
      <c r="C48" s="57"/>
      <c r="D48" s="58"/>
      <c r="E48" s="58"/>
      <c r="F48" s="58"/>
      <c r="G48" s="59"/>
      <c r="H48" s="58"/>
      <c r="I48" s="58"/>
      <c r="J48" s="58"/>
      <c r="K48" s="58"/>
      <c r="L48" s="59" t="n">
        <f aca="false">J43</f>
        <v>1.955</v>
      </c>
      <c r="M48" s="60" t="n">
        <f aca="false">M44</f>
        <v>1.1</v>
      </c>
      <c r="N48" s="58" t="s">
        <v>28</v>
      </c>
      <c r="O48" s="61" t="n">
        <f aca="false">L48*G43*2</f>
        <v>16.5784</v>
      </c>
    </row>
    <row r="49" customFormat="false" ht="12" hidden="false" customHeight="true" outlineLevel="0" collapsed="false">
      <c r="A49" s="62"/>
      <c r="B49" s="63"/>
      <c r="C49" s="64"/>
      <c r="D49" s="65"/>
      <c r="E49" s="65"/>
      <c r="F49" s="65"/>
      <c r="G49" s="66"/>
      <c r="H49" s="65"/>
      <c r="I49" s="65"/>
      <c r="J49" s="65"/>
      <c r="K49" s="65"/>
      <c r="L49" s="65"/>
      <c r="M49" s="67"/>
      <c r="N49" s="65"/>
      <c r="O49" s="68"/>
    </row>
    <row r="50" customFormat="false" ht="13.5" hidden="false" customHeight="false" outlineLevel="0" collapsed="false">
      <c r="A50" s="18" t="s">
        <v>25</v>
      </c>
      <c r="B50" s="19" t="s">
        <v>26</v>
      </c>
      <c r="C50" s="20" t="s">
        <v>48</v>
      </c>
      <c r="D50" s="21" t="n">
        <v>225</v>
      </c>
      <c r="E50" s="21" t="n">
        <f aca="false">F43</f>
        <v>87.88</v>
      </c>
      <c r="F50" s="21" t="n">
        <v>101.09</v>
      </c>
      <c r="G50" s="22" t="n">
        <f aca="false">F50-E50</f>
        <v>13.21</v>
      </c>
      <c r="H50" s="21" t="n">
        <f aca="false">I43</f>
        <v>1.95</v>
      </c>
      <c r="I50" s="21" t="n">
        <v>1.79</v>
      </c>
      <c r="J50" s="23" t="n">
        <f aca="false">(H50+I50)/2</f>
        <v>1.87</v>
      </c>
      <c r="K50" s="20" t="str">
        <f aca="false">B50</f>
        <v>tráva</v>
      </c>
      <c r="L50" s="23" t="n">
        <v>0</v>
      </c>
      <c r="M50" s="24" t="n">
        <v>1.1</v>
      </c>
      <c r="N50" s="21" t="s">
        <v>28</v>
      </c>
      <c r="O50" s="25" t="n">
        <f aca="false">G50*M50</f>
        <v>14.531</v>
      </c>
    </row>
    <row r="51" customFormat="false" ht="13.5" hidden="false" customHeight="false" outlineLevel="0" collapsed="false">
      <c r="A51" s="26"/>
      <c r="B51" s="27" t="s">
        <v>29</v>
      </c>
      <c r="C51" s="28"/>
      <c r="D51" s="29"/>
      <c r="E51" s="29"/>
      <c r="F51" s="29"/>
      <c r="G51" s="30"/>
      <c r="H51" s="29"/>
      <c r="I51" s="29"/>
      <c r="J51" s="29"/>
      <c r="K51" s="29"/>
      <c r="L51" s="30" t="n">
        <f aca="false">J50-L50</f>
        <v>1.87</v>
      </c>
      <c r="M51" s="31" t="n">
        <v>1.1</v>
      </c>
      <c r="N51" s="29" t="s">
        <v>30</v>
      </c>
      <c r="O51" s="32" t="n">
        <f aca="false">M51*L51*G50</f>
        <v>27.17297</v>
      </c>
    </row>
    <row r="52" customFormat="false" ht="13.5" hidden="false" customHeight="false" outlineLevel="0" collapsed="false">
      <c r="A52" s="33"/>
      <c r="B52" s="34" t="s">
        <v>31</v>
      </c>
      <c r="C52" s="35"/>
      <c r="D52" s="36"/>
      <c r="E52" s="36"/>
      <c r="F52" s="36"/>
      <c r="G52" s="37" t="s">
        <v>32</v>
      </c>
      <c r="H52" s="36"/>
      <c r="I52" s="36"/>
      <c r="J52" s="36"/>
      <c r="K52" s="36"/>
      <c r="L52" s="38" t="n">
        <f aca="false">L51-L54-L53</f>
        <v>1.445</v>
      </c>
      <c r="M52" s="39" t="n">
        <f aca="false">M51</f>
        <v>1.1</v>
      </c>
      <c r="N52" s="36" t="s">
        <v>30</v>
      </c>
      <c r="O52" s="40" t="n">
        <f aca="false">M52*L52*G50</f>
        <v>20.997295</v>
      </c>
    </row>
    <row r="53" customFormat="false" ht="13.5" hidden="false" customHeight="false" outlineLevel="0" collapsed="false">
      <c r="A53" s="41"/>
      <c r="B53" s="42" t="s">
        <v>33</v>
      </c>
      <c r="C53" s="43"/>
      <c r="D53" s="44"/>
      <c r="E53" s="44"/>
      <c r="F53" s="44"/>
      <c r="G53" s="37"/>
      <c r="H53" s="44"/>
      <c r="I53" s="44"/>
      <c r="J53" s="44"/>
      <c r="K53" s="44"/>
      <c r="L53" s="45" t="n">
        <f aca="false">(D50)*0.001+0.1</f>
        <v>0.325</v>
      </c>
      <c r="M53" s="46" t="n">
        <f aca="false">M51</f>
        <v>1.1</v>
      </c>
      <c r="N53" s="44" t="s">
        <v>30</v>
      </c>
      <c r="O53" s="47" t="n">
        <f aca="false">M53*L53*G50-3.141592654*(D50*0.5)/1000*(D50*0.5)/1000*G50</f>
        <v>4.19733506942086</v>
      </c>
    </row>
    <row r="54" customFormat="false" ht="13.5" hidden="false" customHeight="false" outlineLevel="0" collapsed="false">
      <c r="A54" s="48"/>
      <c r="B54" s="49" t="s">
        <v>34</v>
      </c>
      <c r="C54" s="50"/>
      <c r="D54" s="51"/>
      <c r="E54" s="51"/>
      <c r="F54" s="51"/>
      <c r="G54" s="52"/>
      <c r="H54" s="51"/>
      <c r="I54" s="51"/>
      <c r="J54" s="51"/>
      <c r="K54" s="51"/>
      <c r="L54" s="52" t="n">
        <v>0.1</v>
      </c>
      <c r="M54" s="53" t="n">
        <f aca="false">M51</f>
        <v>1.1</v>
      </c>
      <c r="N54" s="51" t="s">
        <v>30</v>
      </c>
      <c r="O54" s="54" t="n">
        <f aca="false">M54*L54*G50</f>
        <v>1.4531</v>
      </c>
    </row>
    <row r="55" customFormat="false" ht="13.5" hidden="false" customHeight="false" outlineLevel="0" collapsed="false">
      <c r="A55" s="55"/>
      <c r="B55" s="56" t="s">
        <v>35</v>
      </c>
      <c r="C55" s="57"/>
      <c r="D55" s="58"/>
      <c r="E55" s="58"/>
      <c r="F55" s="58"/>
      <c r="G55" s="59"/>
      <c r="H55" s="58"/>
      <c r="I55" s="58"/>
      <c r="J55" s="58"/>
      <c r="K55" s="58"/>
      <c r="L55" s="59" t="n">
        <f aca="false">J50</f>
        <v>1.87</v>
      </c>
      <c r="M55" s="60" t="n">
        <f aca="false">M51</f>
        <v>1.1</v>
      </c>
      <c r="N55" s="58" t="s">
        <v>28</v>
      </c>
      <c r="O55" s="61" t="n">
        <f aca="false">L55*G50*2</f>
        <v>49.4054</v>
      </c>
    </row>
    <row r="56" customFormat="false" ht="12" hidden="false" customHeight="true" outlineLevel="0" collapsed="false">
      <c r="A56" s="62"/>
      <c r="B56" s="63"/>
      <c r="C56" s="64"/>
      <c r="D56" s="65"/>
      <c r="E56" s="65"/>
      <c r="F56" s="65"/>
      <c r="G56" s="66"/>
      <c r="H56" s="65"/>
      <c r="I56" s="65"/>
      <c r="J56" s="65"/>
      <c r="K56" s="65"/>
      <c r="L56" s="65"/>
      <c r="M56" s="67"/>
      <c r="N56" s="65"/>
      <c r="O56" s="68"/>
    </row>
    <row r="57" customFormat="false" ht="13.5" hidden="false" customHeight="false" outlineLevel="0" collapsed="false">
      <c r="A57" s="18" t="s">
        <v>25</v>
      </c>
      <c r="B57" s="19" t="s">
        <v>26</v>
      </c>
      <c r="C57" s="20" t="s">
        <v>49</v>
      </c>
      <c r="D57" s="21" t="n">
        <v>225</v>
      </c>
      <c r="E57" s="21" t="n">
        <f aca="false">F50</f>
        <v>101.09</v>
      </c>
      <c r="F57" s="21" t="n">
        <v>164.46</v>
      </c>
      <c r="G57" s="22" t="n">
        <f aca="false">F57-E57</f>
        <v>63.37</v>
      </c>
      <c r="H57" s="21" t="n">
        <f aca="false">I50</f>
        <v>1.79</v>
      </c>
      <c r="I57" s="21" t="n">
        <v>1.93</v>
      </c>
      <c r="J57" s="23" t="n">
        <f aca="false">(H57+I57)/2</f>
        <v>1.86</v>
      </c>
      <c r="K57" s="20" t="str">
        <f aca="false">B57</f>
        <v>tráva</v>
      </c>
      <c r="L57" s="23" t="n">
        <v>0</v>
      </c>
      <c r="M57" s="24" t="n">
        <v>1.1</v>
      </c>
      <c r="N57" s="21" t="s">
        <v>28</v>
      </c>
      <c r="O57" s="25" t="n">
        <f aca="false">G57*M57</f>
        <v>69.707</v>
      </c>
    </row>
    <row r="58" customFormat="false" ht="13.5" hidden="false" customHeight="false" outlineLevel="0" collapsed="false">
      <c r="A58" s="26"/>
      <c r="B58" s="27" t="s">
        <v>29</v>
      </c>
      <c r="C58" s="28"/>
      <c r="D58" s="29"/>
      <c r="E58" s="29"/>
      <c r="F58" s="29"/>
      <c r="G58" s="30"/>
      <c r="H58" s="29"/>
      <c r="I58" s="29"/>
      <c r="J58" s="29"/>
      <c r="K58" s="29"/>
      <c r="L58" s="30" t="n">
        <f aca="false">J57-L57</f>
        <v>1.86</v>
      </c>
      <c r="M58" s="31" t="n">
        <v>1.1</v>
      </c>
      <c r="N58" s="29" t="s">
        <v>30</v>
      </c>
      <c r="O58" s="32" t="n">
        <f aca="false">M58*L58*G57</f>
        <v>129.65502</v>
      </c>
    </row>
    <row r="59" customFormat="false" ht="13.5" hidden="false" customHeight="false" outlineLevel="0" collapsed="false">
      <c r="A59" s="33"/>
      <c r="B59" s="34" t="s">
        <v>31</v>
      </c>
      <c r="C59" s="35"/>
      <c r="D59" s="36"/>
      <c r="E59" s="36"/>
      <c r="F59" s="36"/>
      <c r="G59" s="37" t="s">
        <v>32</v>
      </c>
      <c r="H59" s="36"/>
      <c r="I59" s="36"/>
      <c r="J59" s="36"/>
      <c r="K59" s="36"/>
      <c r="L59" s="38" t="n">
        <f aca="false">L58-L61-L60</f>
        <v>1.435</v>
      </c>
      <c r="M59" s="39" t="n">
        <f aca="false">M58</f>
        <v>1.1</v>
      </c>
      <c r="N59" s="36" t="s">
        <v>30</v>
      </c>
      <c r="O59" s="40" t="n">
        <f aca="false">M59*L59*G57</f>
        <v>100.029545</v>
      </c>
    </row>
    <row r="60" customFormat="false" ht="13.5" hidden="false" customHeight="false" outlineLevel="0" collapsed="false">
      <c r="A60" s="41"/>
      <c r="B60" s="42" t="s">
        <v>33</v>
      </c>
      <c r="C60" s="43"/>
      <c r="D60" s="44"/>
      <c r="E60" s="44"/>
      <c r="F60" s="44"/>
      <c r="G60" s="37"/>
      <c r="H60" s="44"/>
      <c r="I60" s="44"/>
      <c r="J60" s="44"/>
      <c r="K60" s="44"/>
      <c r="L60" s="45" t="n">
        <f aca="false">(D57)*0.001+0.1</f>
        <v>0.325</v>
      </c>
      <c r="M60" s="46" t="n">
        <f aca="false">M58</f>
        <v>1.1</v>
      </c>
      <c r="N60" s="44" t="s">
        <v>30</v>
      </c>
      <c r="O60" s="47" t="n">
        <f aca="false">M60*L60*G57-3.141592654*(D57*0.5)/1000*(D57*0.5)/1000*G57</f>
        <v>20.1351342429371</v>
      </c>
    </row>
    <row r="61" customFormat="false" ht="13.5" hidden="false" customHeight="false" outlineLevel="0" collapsed="false">
      <c r="A61" s="48"/>
      <c r="B61" s="49" t="s">
        <v>34</v>
      </c>
      <c r="C61" s="50"/>
      <c r="D61" s="51"/>
      <c r="E61" s="51"/>
      <c r="F61" s="51"/>
      <c r="G61" s="52"/>
      <c r="H61" s="51"/>
      <c r="I61" s="51"/>
      <c r="J61" s="51"/>
      <c r="K61" s="51"/>
      <c r="L61" s="52" t="n">
        <v>0.1</v>
      </c>
      <c r="M61" s="53" t="n">
        <f aca="false">M58</f>
        <v>1.1</v>
      </c>
      <c r="N61" s="51" t="s">
        <v>30</v>
      </c>
      <c r="O61" s="54" t="n">
        <f aca="false">M61*L61*G57</f>
        <v>6.9707</v>
      </c>
    </row>
    <row r="62" customFormat="false" ht="13.5" hidden="false" customHeight="false" outlineLevel="0" collapsed="false">
      <c r="A62" s="55"/>
      <c r="B62" s="56" t="s">
        <v>35</v>
      </c>
      <c r="C62" s="57"/>
      <c r="D62" s="58"/>
      <c r="E62" s="58"/>
      <c r="F62" s="58"/>
      <c r="G62" s="59"/>
      <c r="H62" s="58"/>
      <c r="I62" s="58"/>
      <c r="J62" s="58"/>
      <c r="K62" s="58"/>
      <c r="L62" s="59" t="n">
        <f aca="false">J57</f>
        <v>1.86</v>
      </c>
      <c r="M62" s="60" t="n">
        <f aca="false">M58</f>
        <v>1.1</v>
      </c>
      <c r="N62" s="58" t="s">
        <v>28</v>
      </c>
      <c r="O62" s="61" t="n">
        <f aca="false">L62*G57*2</f>
        <v>235.7364</v>
      </c>
    </row>
    <row r="63" customFormat="false" ht="12" hidden="false" customHeight="true" outlineLevel="0" collapsed="false">
      <c r="A63" s="62"/>
      <c r="B63" s="63"/>
      <c r="C63" s="64"/>
      <c r="D63" s="65"/>
      <c r="E63" s="65"/>
      <c r="F63" s="65"/>
      <c r="G63" s="66"/>
      <c r="H63" s="65"/>
      <c r="I63" s="65"/>
      <c r="J63" s="65"/>
      <c r="K63" s="65"/>
      <c r="L63" s="65"/>
      <c r="M63" s="67"/>
      <c r="N63" s="65"/>
      <c r="O63" s="68"/>
    </row>
    <row r="64" customFormat="false" ht="13.5" hidden="false" customHeight="false" outlineLevel="0" collapsed="false">
      <c r="A64" s="18" t="s">
        <v>25</v>
      </c>
      <c r="B64" s="19" t="s">
        <v>26</v>
      </c>
      <c r="C64" s="20" t="s">
        <v>50</v>
      </c>
      <c r="D64" s="21" t="n">
        <v>225</v>
      </c>
      <c r="E64" s="21" t="n">
        <f aca="false">F57</f>
        <v>164.46</v>
      </c>
      <c r="F64" s="21" t="n">
        <v>170.81</v>
      </c>
      <c r="G64" s="22" t="n">
        <f aca="false">F64-E64</f>
        <v>6.34999999999999</v>
      </c>
      <c r="H64" s="21" t="n">
        <f aca="false">I57</f>
        <v>1.93</v>
      </c>
      <c r="I64" s="21" t="n">
        <v>1.93</v>
      </c>
      <c r="J64" s="23" t="n">
        <f aca="false">(H64+I64)/2</f>
        <v>1.93</v>
      </c>
      <c r="K64" s="20" t="str">
        <f aca="false">B64</f>
        <v>tráva</v>
      </c>
      <c r="L64" s="23" t="n">
        <v>0</v>
      </c>
      <c r="M64" s="24" t="n">
        <v>1.1</v>
      </c>
      <c r="N64" s="21" t="s">
        <v>28</v>
      </c>
      <c r="O64" s="25" t="n">
        <f aca="false">G64*M64</f>
        <v>6.98499999999999</v>
      </c>
    </row>
    <row r="65" customFormat="false" ht="13.5" hidden="false" customHeight="false" outlineLevel="0" collapsed="false">
      <c r="A65" s="26"/>
      <c r="B65" s="27" t="s">
        <v>29</v>
      </c>
      <c r="C65" s="28"/>
      <c r="D65" s="29"/>
      <c r="E65" s="29"/>
      <c r="F65" s="29"/>
      <c r="G65" s="30"/>
      <c r="H65" s="29"/>
      <c r="I65" s="29"/>
      <c r="J65" s="29"/>
      <c r="K65" s="29"/>
      <c r="L65" s="30" t="n">
        <f aca="false">J64-L64</f>
        <v>1.93</v>
      </c>
      <c r="M65" s="31" t="n">
        <v>1.1</v>
      </c>
      <c r="N65" s="29" t="s">
        <v>30</v>
      </c>
      <c r="O65" s="32" t="n">
        <f aca="false">M65*L65*G64</f>
        <v>13.48105</v>
      </c>
    </row>
    <row r="66" customFormat="false" ht="13.5" hidden="false" customHeight="false" outlineLevel="0" collapsed="false">
      <c r="A66" s="33"/>
      <c r="B66" s="34" t="s">
        <v>31</v>
      </c>
      <c r="C66" s="35"/>
      <c r="D66" s="36"/>
      <c r="E66" s="36"/>
      <c r="F66" s="36"/>
      <c r="G66" s="37" t="s">
        <v>32</v>
      </c>
      <c r="H66" s="36"/>
      <c r="I66" s="36"/>
      <c r="J66" s="36"/>
      <c r="K66" s="36"/>
      <c r="L66" s="38" t="n">
        <f aca="false">L65-L68-L67</f>
        <v>1.505</v>
      </c>
      <c r="M66" s="39" t="n">
        <f aca="false">M65</f>
        <v>1.1</v>
      </c>
      <c r="N66" s="36" t="s">
        <v>30</v>
      </c>
      <c r="O66" s="40" t="n">
        <f aca="false">M66*L66*G64</f>
        <v>10.512425</v>
      </c>
    </row>
    <row r="67" customFormat="false" ht="13.5" hidden="false" customHeight="false" outlineLevel="0" collapsed="false">
      <c r="A67" s="41"/>
      <c r="B67" s="42" t="s">
        <v>33</v>
      </c>
      <c r="C67" s="43"/>
      <c r="D67" s="44"/>
      <c r="E67" s="44"/>
      <c r="F67" s="44"/>
      <c r="G67" s="37"/>
      <c r="H67" s="44"/>
      <c r="I67" s="44"/>
      <c r="J67" s="44"/>
      <c r="K67" s="44"/>
      <c r="L67" s="45" t="n">
        <f aca="false">(D64)*0.001+0.1</f>
        <v>0.325</v>
      </c>
      <c r="M67" s="46" t="n">
        <f aca="false">M65</f>
        <v>1.1</v>
      </c>
      <c r="N67" s="44" t="s">
        <v>30</v>
      </c>
      <c r="O67" s="47" t="n">
        <f aca="false">M67*L67*G64-3.141592654*(D64*0.5)/1000*(D64*0.5)/1000*G64</f>
        <v>2.01764403412736</v>
      </c>
    </row>
    <row r="68" customFormat="false" ht="13.5" hidden="false" customHeight="false" outlineLevel="0" collapsed="false">
      <c r="A68" s="48"/>
      <c r="B68" s="49" t="s">
        <v>34</v>
      </c>
      <c r="C68" s="50"/>
      <c r="D68" s="51"/>
      <c r="E68" s="51"/>
      <c r="F68" s="51"/>
      <c r="G68" s="52"/>
      <c r="H68" s="51"/>
      <c r="I68" s="51"/>
      <c r="J68" s="51"/>
      <c r="K68" s="51"/>
      <c r="L68" s="52" t="n">
        <v>0.1</v>
      </c>
      <c r="M68" s="53" t="n">
        <f aca="false">M65</f>
        <v>1.1</v>
      </c>
      <c r="N68" s="51" t="s">
        <v>30</v>
      </c>
      <c r="O68" s="54" t="n">
        <f aca="false">M68*L68*G64</f>
        <v>0.6985</v>
      </c>
    </row>
    <row r="69" customFormat="false" ht="13.5" hidden="false" customHeight="false" outlineLevel="0" collapsed="false">
      <c r="A69" s="55"/>
      <c r="B69" s="56" t="s">
        <v>35</v>
      </c>
      <c r="C69" s="57"/>
      <c r="D69" s="58"/>
      <c r="E69" s="58"/>
      <c r="F69" s="58"/>
      <c r="G69" s="59"/>
      <c r="H69" s="58"/>
      <c r="I69" s="58"/>
      <c r="J69" s="58"/>
      <c r="K69" s="58"/>
      <c r="L69" s="59" t="n">
        <f aca="false">J64</f>
        <v>1.93</v>
      </c>
      <c r="M69" s="60" t="n">
        <f aca="false">M65</f>
        <v>1.1</v>
      </c>
      <c r="N69" s="58" t="s">
        <v>28</v>
      </c>
      <c r="O69" s="61" t="n">
        <f aca="false">L69*G64*2</f>
        <v>24.511</v>
      </c>
    </row>
    <row r="70" customFormat="false" ht="12" hidden="false" customHeight="true" outlineLevel="0" collapsed="false">
      <c r="A70" s="62"/>
      <c r="B70" s="63"/>
      <c r="C70" s="64"/>
      <c r="D70" s="65"/>
      <c r="E70" s="65"/>
      <c r="F70" s="65"/>
      <c r="G70" s="66"/>
      <c r="H70" s="65"/>
      <c r="I70" s="65"/>
      <c r="J70" s="65"/>
      <c r="K70" s="65"/>
      <c r="L70" s="65"/>
      <c r="M70" s="67"/>
      <c r="N70" s="65"/>
      <c r="O70" s="68"/>
    </row>
    <row r="71" customFormat="false" ht="13.5" hidden="false" customHeight="false" outlineLevel="0" collapsed="false">
      <c r="A71" s="18" t="s">
        <v>25</v>
      </c>
      <c r="B71" s="19" t="s">
        <v>26</v>
      </c>
      <c r="C71" s="20" t="s">
        <v>51</v>
      </c>
      <c r="D71" s="21" t="n">
        <v>225</v>
      </c>
      <c r="E71" s="21" t="n">
        <v>170.81</v>
      </c>
      <c r="F71" s="21" t="n">
        <v>232.46</v>
      </c>
      <c r="G71" s="22" t="n">
        <f aca="false">F71-E71</f>
        <v>61.65</v>
      </c>
      <c r="H71" s="21" t="n">
        <f aca="false">I64</f>
        <v>1.93</v>
      </c>
      <c r="I71" s="21" t="n">
        <v>1.9</v>
      </c>
      <c r="J71" s="23" t="n">
        <f aca="false">(H71+I71)/2</f>
        <v>1.915</v>
      </c>
      <c r="K71" s="20" t="str">
        <f aca="false">B71</f>
        <v>tráva</v>
      </c>
      <c r="L71" s="23" t="n">
        <v>0</v>
      </c>
      <c r="M71" s="24" t="n">
        <v>1.1</v>
      </c>
      <c r="N71" s="21" t="s">
        <v>28</v>
      </c>
      <c r="O71" s="25" t="n">
        <f aca="false">G71*M71</f>
        <v>67.815</v>
      </c>
    </row>
    <row r="72" customFormat="false" ht="13.5" hidden="false" customHeight="false" outlineLevel="0" collapsed="false">
      <c r="A72" s="26"/>
      <c r="B72" s="27" t="s">
        <v>29</v>
      </c>
      <c r="C72" s="28"/>
      <c r="D72" s="29"/>
      <c r="E72" s="29"/>
      <c r="F72" s="29"/>
      <c r="G72" s="30"/>
      <c r="H72" s="29"/>
      <c r="I72" s="29"/>
      <c r="J72" s="29"/>
      <c r="K72" s="29"/>
      <c r="L72" s="30" t="n">
        <f aca="false">J71-L71</f>
        <v>1.915</v>
      </c>
      <c r="M72" s="31" t="n">
        <v>1.1</v>
      </c>
      <c r="N72" s="29" t="s">
        <v>30</v>
      </c>
      <c r="O72" s="32" t="n">
        <f aca="false">M72*L72*G71</f>
        <v>129.865725</v>
      </c>
    </row>
    <row r="73" customFormat="false" ht="13.5" hidden="false" customHeight="false" outlineLevel="0" collapsed="false">
      <c r="A73" s="33"/>
      <c r="B73" s="34" t="s">
        <v>31</v>
      </c>
      <c r="C73" s="35"/>
      <c r="D73" s="36"/>
      <c r="E73" s="36"/>
      <c r="F73" s="36"/>
      <c r="G73" s="37" t="s">
        <v>32</v>
      </c>
      <c r="H73" s="36"/>
      <c r="I73" s="36"/>
      <c r="J73" s="36"/>
      <c r="K73" s="36"/>
      <c r="L73" s="38" t="n">
        <f aca="false">L72-L75-L74</f>
        <v>1.49</v>
      </c>
      <c r="M73" s="39" t="n">
        <f aca="false">M72</f>
        <v>1.1</v>
      </c>
      <c r="N73" s="36" t="s">
        <v>30</v>
      </c>
      <c r="O73" s="40" t="n">
        <f aca="false">M73*L73*G71</f>
        <v>101.04435</v>
      </c>
    </row>
    <row r="74" customFormat="false" ht="13.5" hidden="false" customHeight="false" outlineLevel="0" collapsed="false">
      <c r="A74" s="41"/>
      <c r="B74" s="42" t="s">
        <v>33</v>
      </c>
      <c r="C74" s="43"/>
      <c r="D74" s="44"/>
      <c r="E74" s="44"/>
      <c r="F74" s="44"/>
      <c r="G74" s="37"/>
      <c r="H74" s="44"/>
      <c r="I74" s="44"/>
      <c r="J74" s="44"/>
      <c r="K74" s="44"/>
      <c r="L74" s="45" t="n">
        <f aca="false">(D71)*0.001+0.1</f>
        <v>0.325</v>
      </c>
      <c r="M74" s="46" t="n">
        <f aca="false">M72</f>
        <v>1.1</v>
      </c>
      <c r="N74" s="44" t="s">
        <v>30</v>
      </c>
      <c r="O74" s="47" t="n">
        <f aca="false">M74*L74*G71-3.141592654*(D71*0.5)/1000*(D71*0.5)/1000*G71</f>
        <v>19.5886227880239</v>
      </c>
    </row>
    <row r="75" customFormat="false" ht="13.5" hidden="false" customHeight="false" outlineLevel="0" collapsed="false">
      <c r="A75" s="48"/>
      <c r="B75" s="49" t="s">
        <v>34</v>
      </c>
      <c r="C75" s="50"/>
      <c r="D75" s="51"/>
      <c r="E75" s="51"/>
      <c r="F75" s="51"/>
      <c r="G75" s="52"/>
      <c r="H75" s="51"/>
      <c r="I75" s="51"/>
      <c r="J75" s="51"/>
      <c r="K75" s="51"/>
      <c r="L75" s="52" t="n">
        <v>0.1</v>
      </c>
      <c r="M75" s="53" t="n">
        <f aca="false">M72</f>
        <v>1.1</v>
      </c>
      <c r="N75" s="51" t="s">
        <v>30</v>
      </c>
      <c r="O75" s="54" t="n">
        <f aca="false">M75*L75*G71</f>
        <v>6.7815</v>
      </c>
    </row>
    <row r="76" customFormat="false" ht="13.5" hidden="false" customHeight="false" outlineLevel="0" collapsed="false">
      <c r="A76" s="55"/>
      <c r="B76" s="56" t="s">
        <v>35</v>
      </c>
      <c r="C76" s="57"/>
      <c r="D76" s="58"/>
      <c r="E76" s="58"/>
      <c r="F76" s="58"/>
      <c r="G76" s="59"/>
      <c r="H76" s="58"/>
      <c r="I76" s="58"/>
      <c r="J76" s="58"/>
      <c r="K76" s="58"/>
      <c r="L76" s="59" t="n">
        <f aca="false">J71</f>
        <v>1.915</v>
      </c>
      <c r="M76" s="60" t="n">
        <f aca="false">M72</f>
        <v>1.1</v>
      </c>
      <c r="N76" s="58" t="s">
        <v>28</v>
      </c>
      <c r="O76" s="61" t="n">
        <f aca="false">L76*G71*2</f>
        <v>236.1195</v>
      </c>
    </row>
    <row r="77" customFormat="false" ht="12" hidden="false" customHeight="true" outlineLevel="0" collapsed="false">
      <c r="A77" s="62"/>
      <c r="B77" s="63"/>
      <c r="C77" s="64"/>
      <c r="D77" s="65"/>
      <c r="E77" s="65"/>
      <c r="F77" s="65"/>
      <c r="G77" s="66"/>
      <c r="H77" s="65"/>
      <c r="I77" s="65"/>
      <c r="J77" s="65"/>
      <c r="K77" s="65"/>
      <c r="L77" s="65"/>
      <c r="M77" s="67"/>
      <c r="N77" s="65"/>
      <c r="O77" s="68"/>
    </row>
    <row r="78" customFormat="false" ht="13.5" hidden="false" customHeight="false" outlineLevel="0" collapsed="false">
      <c r="A78" s="18" t="s">
        <v>25</v>
      </c>
      <c r="B78" s="19" t="s">
        <v>26</v>
      </c>
      <c r="C78" s="20" t="s">
        <v>52</v>
      </c>
      <c r="D78" s="21" t="n">
        <v>225</v>
      </c>
      <c r="E78" s="21" t="n">
        <v>232.46</v>
      </c>
      <c r="F78" s="21" t="n">
        <v>241.72</v>
      </c>
      <c r="G78" s="22" t="n">
        <f aca="false">F78-E78</f>
        <v>9.25999999999999</v>
      </c>
      <c r="H78" s="21" t="n">
        <f aca="false">I71</f>
        <v>1.9</v>
      </c>
      <c r="I78" s="21" t="n">
        <v>1.9</v>
      </c>
      <c r="J78" s="23" t="n">
        <f aca="false">(H78+I78)/2</f>
        <v>1.9</v>
      </c>
      <c r="K78" s="20" t="str">
        <f aca="false">B78</f>
        <v>tráva</v>
      </c>
      <c r="L78" s="23" t="n">
        <v>0</v>
      </c>
      <c r="M78" s="24" t="n">
        <v>1.1</v>
      </c>
      <c r="N78" s="21" t="s">
        <v>28</v>
      </c>
      <c r="O78" s="25" t="n">
        <f aca="false">G78*M78</f>
        <v>10.186</v>
      </c>
    </row>
    <row r="79" customFormat="false" ht="13.5" hidden="false" customHeight="false" outlineLevel="0" collapsed="false">
      <c r="A79" s="26"/>
      <c r="B79" s="27" t="s">
        <v>29</v>
      </c>
      <c r="C79" s="28"/>
      <c r="D79" s="29"/>
      <c r="E79" s="29"/>
      <c r="F79" s="29"/>
      <c r="G79" s="30"/>
      <c r="H79" s="29"/>
      <c r="I79" s="29"/>
      <c r="J79" s="29"/>
      <c r="K79" s="29"/>
      <c r="L79" s="30" t="n">
        <f aca="false">J78-L78</f>
        <v>1.9</v>
      </c>
      <c r="M79" s="31" t="n">
        <v>1.1</v>
      </c>
      <c r="N79" s="29" t="s">
        <v>30</v>
      </c>
      <c r="O79" s="32" t="n">
        <f aca="false">M79*L79*G78</f>
        <v>19.3534</v>
      </c>
    </row>
    <row r="80" customFormat="false" ht="13.5" hidden="false" customHeight="false" outlineLevel="0" collapsed="false">
      <c r="A80" s="33"/>
      <c r="B80" s="34" t="s">
        <v>31</v>
      </c>
      <c r="C80" s="35"/>
      <c r="D80" s="36"/>
      <c r="E80" s="36"/>
      <c r="F80" s="36"/>
      <c r="G80" s="37" t="s">
        <v>32</v>
      </c>
      <c r="H80" s="36"/>
      <c r="I80" s="36"/>
      <c r="J80" s="36"/>
      <c r="K80" s="36"/>
      <c r="L80" s="38" t="n">
        <f aca="false">L79-L82-L81</f>
        <v>1.475</v>
      </c>
      <c r="M80" s="39" t="n">
        <f aca="false">M79</f>
        <v>1.1</v>
      </c>
      <c r="N80" s="36" t="s">
        <v>30</v>
      </c>
      <c r="O80" s="40" t="n">
        <f aca="false">M80*L80*G78</f>
        <v>15.02435</v>
      </c>
    </row>
    <row r="81" customFormat="false" ht="13.5" hidden="false" customHeight="false" outlineLevel="0" collapsed="false">
      <c r="A81" s="41"/>
      <c r="B81" s="42" t="s">
        <v>33</v>
      </c>
      <c r="C81" s="43"/>
      <c r="D81" s="44"/>
      <c r="E81" s="44"/>
      <c r="F81" s="44"/>
      <c r="G81" s="37"/>
      <c r="H81" s="44"/>
      <c r="I81" s="44"/>
      <c r="J81" s="44"/>
      <c r="K81" s="44"/>
      <c r="L81" s="45" t="n">
        <f aca="false">(D78)*0.001+0.1</f>
        <v>0.325</v>
      </c>
      <c r="M81" s="46" t="n">
        <f aca="false">M79</f>
        <v>1.1</v>
      </c>
      <c r="N81" s="44" t="s">
        <v>30</v>
      </c>
      <c r="O81" s="47" t="n">
        <f aca="false">M81*L81*G78-3.141592654*(D78*0.5)/1000*(D78*0.5)/1000*G78</f>
        <v>2.94226515842824</v>
      </c>
    </row>
    <row r="82" customFormat="false" ht="13.5" hidden="false" customHeight="false" outlineLevel="0" collapsed="false">
      <c r="A82" s="48"/>
      <c r="B82" s="49" t="s">
        <v>34</v>
      </c>
      <c r="C82" s="50"/>
      <c r="D82" s="51"/>
      <c r="E82" s="51"/>
      <c r="F82" s="51"/>
      <c r="G82" s="52"/>
      <c r="H82" s="51"/>
      <c r="I82" s="51"/>
      <c r="J82" s="51"/>
      <c r="K82" s="51"/>
      <c r="L82" s="52" t="n">
        <v>0.1</v>
      </c>
      <c r="M82" s="53" t="n">
        <f aca="false">M79</f>
        <v>1.1</v>
      </c>
      <c r="N82" s="51" t="s">
        <v>30</v>
      </c>
      <c r="O82" s="54" t="n">
        <f aca="false">M82*L82*G78</f>
        <v>1.0186</v>
      </c>
    </row>
    <row r="83" customFormat="false" ht="13.5" hidden="false" customHeight="false" outlineLevel="0" collapsed="false">
      <c r="A83" s="55"/>
      <c r="B83" s="56" t="s">
        <v>35</v>
      </c>
      <c r="C83" s="57"/>
      <c r="D83" s="58"/>
      <c r="E83" s="58"/>
      <c r="F83" s="58"/>
      <c r="G83" s="59"/>
      <c r="H83" s="58"/>
      <c r="I83" s="58"/>
      <c r="J83" s="58"/>
      <c r="K83" s="58"/>
      <c r="L83" s="59" t="n">
        <f aca="false">J78</f>
        <v>1.9</v>
      </c>
      <c r="M83" s="60" t="n">
        <f aca="false">M79</f>
        <v>1.1</v>
      </c>
      <c r="N83" s="58" t="s">
        <v>28</v>
      </c>
      <c r="O83" s="61" t="n">
        <f aca="false">L83*G78*2</f>
        <v>35.188</v>
      </c>
    </row>
    <row r="84" customFormat="false" ht="12" hidden="false" customHeight="true" outlineLevel="0" collapsed="false">
      <c r="A84" s="62"/>
      <c r="B84" s="63"/>
      <c r="C84" s="64"/>
      <c r="D84" s="65"/>
      <c r="E84" s="65"/>
      <c r="F84" s="65"/>
      <c r="G84" s="66"/>
      <c r="H84" s="65"/>
      <c r="I84" s="65"/>
      <c r="J84" s="65"/>
      <c r="K84" s="65"/>
      <c r="L84" s="65"/>
      <c r="M84" s="67"/>
      <c r="N84" s="65"/>
      <c r="O84" s="68"/>
    </row>
    <row r="85" customFormat="false" ht="13.5" hidden="false" customHeight="false" outlineLevel="0" collapsed="false">
      <c r="A85" s="18" t="s">
        <v>25</v>
      </c>
      <c r="B85" s="19" t="s">
        <v>26</v>
      </c>
      <c r="C85" s="20" t="s">
        <v>53</v>
      </c>
      <c r="D85" s="21" t="n">
        <v>225</v>
      </c>
      <c r="E85" s="21" t="n">
        <f aca="false">F78</f>
        <v>241.72</v>
      </c>
      <c r="F85" s="21" t="n">
        <v>251.2</v>
      </c>
      <c r="G85" s="22" t="n">
        <f aca="false">F85-E85</f>
        <v>9.47999999999999</v>
      </c>
      <c r="H85" s="21" t="n">
        <f aca="false">I78</f>
        <v>1.9</v>
      </c>
      <c r="I85" s="21" t="n">
        <v>1.9</v>
      </c>
      <c r="J85" s="23" t="n">
        <f aca="false">(H85+I85)/2</f>
        <v>1.9</v>
      </c>
      <c r="K85" s="20" t="str">
        <f aca="false">B85</f>
        <v>tráva</v>
      </c>
      <c r="L85" s="23" t="n">
        <v>0</v>
      </c>
      <c r="M85" s="24" t="n">
        <v>1.1</v>
      </c>
      <c r="N85" s="21" t="s">
        <v>28</v>
      </c>
      <c r="O85" s="25" t="n">
        <f aca="false">G85*M85</f>
        <v>10.428</v>
      </c>
    </row>
    <row r="86" customFormat="false" ht="13.5" hidden="false" customHeight="false" outlineLevel="0" collapsed="false">
      <c r="A86" s="26"/>
      <c r="B86" s="27" t="s">
        <v>29</v>
      </c>
      <c r="C86" s="28"/>
      <c r="D86" s="29"/>
      <c r="E86" s="29"/>
      <c r="F86" s="29"/>
      <c r="G86" s="30"/>
      <c r="H86" s="29"/>
      <c r="I86" s="29"/>
      <c r="J86" s="29"/>
      <c r="K86" s="29"/>
      <c r="L86" s="30" t="n">
        <f aca="false">J85-L85</f>
        <v>1.9</v>
      </c>
      <c r="M86" s="31" t="n">
        <v>1.1</v>
      </c>
      <c r="N86" s="29" t="s">
        <v>30</v>
      </c>
      <c r="O86" s="32" t="n">
        <f aca="false">M86*L86*G85</f>
        <v>19.8132</v>
      </c>
    </row>
    <row r="87" customFormat="false" ht="13.5" hidden="false" customHeight="false" outlineLevel="0" collapsed="false">
      <c r="A87" s="33"/>
      <c r="B87" s="34" t="s">
        <v>31</v>
      </c>
      <c r="C87" s="35"/>
      <c r="D87" s="36"/>
      <c r="E87" s="36"/>
      <c r="F87" s="36"/>
      <c r="G87" s="37" t="s">
        <v>32</v>
      </c>
      <c r="H87" s="36"/>
      <c r="I87" s="36"/>
      <c r="J87" s="36"/>
      <c r="K87" s="36"/>
      <c r="L87" s="38" t="n">
        <f aca="false">L86-L89-L88</f>
        <v>1.475</v>
      </c>
      <c r="M87" s="39" t="n">
        <f aca="false">M86</f>
        <v>1.1</v>
      </c>
      <c r="N87" s="36" t="s">
        <v>30</v>
      </c>
      <c r="O87" s="40" t="n">
        <f aca="false">M87*L87*G85</f>
        <v>15.3813</v>
      </c>
    </row>
    <row r="88" customFormat="false" ht="13.5" hidden="false" customHeight="false" outlineLevel="0" collapsed="false">
      <c r="A88" s="41"/>
      <c r="B88" s="42" t="s">
        <v>33</v>
      </c>
      <c r="C88" s="43"/>
      <c r="D88" s="44"/>
      <c r="E88" s="44"/>
      <c r="F88" s="44"/>
      <c r="G88" s="37"/>
      <c r="H88" s="44"/>
      <c r="I88" s="44"/>
      <c r="J88" s="44"/>
      <c r="K88" s="44"/>
      <c r="L88" s="45" t="n">
        <f aca="false">(D85)*0.001+0.1</f>
        <v>0.325</v>
      </c>
      <c r="M88" s="46" t="n">
        <f aca="false">M86</f>
        <v>1.1</v>
      </c>
      <c r="N88" s="44" t="s">
        <v>30</v>
      </c>
      <c r="O88" s="47" t="n">
        <f aca="false">M88*L88*G85-3.141592654*(D85*0.5)/1000*(D85*0.5)/1000*G85</f>
        <v>3.01216778638226</v>
      </c>
    </row>
    <row r="89" customFormat="false" ht="13.5" hidden="false" customHeight="false" outlineLevel="0" collapsed="false">
      <c r="A89" s="48"/>
      <c r="B89" s="49" t="s">
        <v>34</v>
      </c>
      <c r="C89" s="50"/>
      <c r="D89" s="51"/>
      <c r="E89" s="51"/>
      <c r="F89" s="51"/>
      <c r="G89" s="52"/>
      <c r="H89" s="51"/>
      <c r="I89" s="51"/>
      <c r="J89" s="51"/>
      <c r="K89" s="51"/>
      <c r="L89" s="52" t="n">
        <v>0.1</v>
      </c>
      <c r="M89" s="53" t="n">
        <f aca="false">M86</f>
        <v>1.1</v>
      </c>
      <c r="N89" s="51" t="s">
        <v>30</v>
      </c>
      <c r="O89" s="54" t="n">
        <f aca="false">M89*L89*G85</f>
        <v>1.0428</v>
      </c>
    </row>
    <row r="90" customFormat="false" ht="13.5" hidden="false" customHeight="false" outlineLevel="0" collapsed="false">
      <c r="A90" s="55"/>
      <c r="B90" s="56" t="s">
        <v>35</v>
      </c>
      <c r="C90" s="57"/>
      <c r="D90" s="58"/>
      <c r="E90" s="58"/>
      <c r="F90" s="58"/>
      <c r="G90" s="59"/>
      <c r="H90" s="58"/>
      <c r="I90" s="58"/>
      <c r="J90" s="58"/>
      <c r="K90" s="58"/>
      <c r="L90" s="59" t="n">
        <f aca="false">J85</f>
        <v>1.9</v>
      </c>
      <c r="M90" s="60" t="n">
        <f aca="false">M86</f>
        <v>1.1</v>
      </c>
      <c r="N90" s="58" t="s">
        <v>28</v>
      </c>
      <c r="O90" s="61" t="n">
        <f aca="false">L90*G85*2</f>
        <v>36.024</v>
      </c>
    </row>
    <row r="91" customFormat="false" ht="12" hidden="false" customHeight="true" outlineLevel="0" collapsed="false">
      <c r="A91" s="62"/>
      <c r="B91" s="63"/>
      <c r="C91" s="64"/>
      <c r="D91" s="65"/>
      <c r="E91" s="65"/>
      <c r="F91" s="65"/>
      <c r="G91" s="66"/>
      <c r="H91" s="65"/>
      <c r="I91" s="65"/>
      <c r="J91" s="65"/>
      <c r="K91" s="65"/>
      <c r="L91" s="65"/>
      <c r="M91" s="67"/>
      <c r="N91" s="65"/>
      <c r="O91" s="68"/>
    </row>
    <row r="92" customFormat="false" ht="13.5" hidden="false" customHeight="false" outlineLevel="0" collapsed="false">
      <c r="A92" s="18" t="s">
        <v>54</v>
      </c>
      <c r="B92" s="19" t="s">
        <v>26</v>
      </c>
      <c r="C92" s="20" t="s">
        <v>55</v>
      </c>
      <c r="D92" s="21" t="n">
        <v>225</v>
      </c>
      <c r="E92" s="21" t="n">
        <v>0</v>
      </c>
      <c r="F92" s="21" t="n">
        <v>44.23</v>
      </c>
      <c r="G92" s="22" t="n">
        <f aca="false">F92-E92</f>
        <v>44.23</v>
      </c>
      <c r="H92" s="21" t="n">
        <f aca="false">I85</f>
        <v>1.9</v>
      </c>
      <c r="I92" s="21" t="n">
        <v>1.82</v>
      </c>
      <c r="J92" s="23" t="n">
        <f aca="false">(H92+I92)/2</f>
        <v>1.86</v>
      </c>
      <c r="K92" s="20" t="str">
        <f aca="false">B92</f>
        <v>tráva</v>
      </c>
      <c r="L92" s="23" t="n">
        <v>0</v>
      </c>
      <c r="M92" s="24" t="n">
        <v>1.1</v>
      </c>
      <c r="N92" s="21" t="s">
        <v>28</v>
      </c>
      <c r="O92" s="25" t="n">
        <f aca="false">G92*M92</f>
        <v>48.653</v>
      </c>
    </row>
    <row r="93" customFormat="false" ht="13.5" hidden="false" customHeight="false" outlineLevel="0" collapsed="false">
      <c r="A93" s="26"/>
      <c r="B93" s="27" t="s">
        <v>29</v>
      </c>
      <c r="C93" s="28"/>
      <c r="D93" s="29"/>
      <c r="E93" s="29"/>
      <c r="F93" s="29"/>
      <c r="G93" s="30"/>
      <c r="H93" s="29"/>
      <c r="I93" s="29"/>
      <c r="J93" s="29"/>
      <c r="K93" s="29"/>
      <c r="L93" s="30" t="n">
        <f aca="false">J92-L92</f>
        <v>1.86</v>
      </c>
      <c r="M93" s="31" t="n">
        <v>1.1</v>
      </c>
      <c r="N93" s="29" t="s">
        <v>30</v>
      </c>
      <c r="O93" s="32" t="n">
        <f aca="false">M93*L93*G92</f>
        <v>90.49458</v>
      </c>
    </row>
    <row r="94" customFormat="false" ht="13.5" hidden="false" customHeight="false" outlineLevel="0" collapsed="false">
      <c r="A94" s="33"/>
      <c r="B94" s="34" t="s">
        <v>31</v>
      </c>
      <c r="C94" s="35"/>
      <c r="D94" s="36"/>
      <c r="E94" s="36"/>
      <c r="F94" s="36"/>
      <c r="G94" s="37" t="s">
        <v>32</v>
      </c>
      <c r="H94" s="36"/>
      <c r="I94" s="36"/>
      <c r="J94" s="36"/>
      <c r="K94" s="36"/>
      <c r="L94" s="38" t="n">
        <f aca="false">L93-L96-L95</f>
        <v>1.435</v>
      </c>
      <c r="M94" s="39" t="n">
        <f aca="false">M93</f>
        <v>1.1</v>
      </c>
      <c r="N94" s="36" t="s">
        <v>30</v>
      </c>
      <c r="O94" s="40" t="n">
        <f aca="false">M94*L94*G92</f>
        <v>69.817055</v>
      </c>
    </row>
    <row r="95" customFormat="false" ht="13.5" hidden="false" customHeight="false" outlineLevel="0" collapsed="false">
      <c r="A95" s="41"/>
      <c r="B95" s="42" t="s">
        <v>33</v>
      </c>
      <c r="C95" s="43"/>
      <c r="D95" s="44"/>
      <c r="E95" s="44"/>
      <c r="F95" s="44"/>
      <c r="G95" s="37"/>
      <c r="H95" s="44"/>
      <c r="I95" s="44"/>
      <c r="J95" s="44"/>
      <c r="K95" s="44"/>
      <c r="L95" s="45" t="n">
        <f aca="false">(D92)*0.001+0.1</f>
        <v>0.325</v>
      </c>
      <c r="M95" s="46" t="n">
        <f aca="false">M93</f>
        <v>1.1</v>
      </c>
      <c r="N95" s="44" t="s">
        <v>30</v>
      </c>
      <c r="O95" s="47" t="n">
        <f aca="false">M95*L95*G92-3.141592654*(D92*0.5)/1000*(D92*0.5)/1000*G92</f>
        <v>14.0536056109375</v>
      </c>
    </row>
    <row r="96" customFormat="false" ht="13.5" hidden="false" customHeight="false" outlineLevel="0" collapsed="false">
      <c r="A96" s="48"/>
      <c r="B96" s="49" t="s">
        <v>34</v>
      </c>
      <c r="C96" s="50"/>
      <c r="D96" s="51"/>
      <c r="E96" s="51"/>
      <c r="F96" s="51"/>
      <c r="G96" s="52"/>
      <c r="H96" s="51"/>
      <c r="I96" s="51"/>
      <c r="J96" s="51"/>
      <c r="K96" s="51"/>
      <c r="L96" s="52" t="n">
        <v>0.1</v>
      </c>
      <c r="M96" s="53" t="n">
        <f aca="false">M93</f>
        <v>1.1</v>
      </c>
      <c r="N96" s="51" t="s">
        <v>30</v>
      </c>
      <c r="O96" s="54" t="n">
        <f aca="false">M96*L96*G92</f>
        <v>4.8653</v>
      </c>
    </row>
    <row r="97" customFormat="false" ht="13.5" hidden="false" customHeight="false" outlineLevel="0" collapsed="false">
      <c r="A97" s="55"/>
      <c r="B97" s="56" t="s">
        <v>35</v>
      </c>
      <c r="C97" s="57"/>
      <c r="D97" s="58"/>
      <c r="E97" s="58"/>
      <c r="F97" s="58"/>
      <c r="G97" s="59"/>
      <c r="H97" s="58"/>
      <c r="I97" s="58"/>
      <c r="J97" s="58"/>
      <c r="K97" s="58"/>
      <c r="L97" s="59" t="n">
        <f aca="false">J92</f>
        <v>1.86</v>
      </c>
      <c r="M97" s="60" t="n">
        <f aca="false">M93</f>
        <v>1.1</v>
      </c>
      <c r="N97" s="58" t="s">
        <v>28</v>
      </c>
      <c r="O97" s="61" t="n">
        <f aca="false">L97*G92*2</f>
        <v>164.5356</v>
      </c>
    </row>
    <row r="98" customFormat="false" ht="12" hidden="false" customHeight="true" outlineLevel="0" collapsed="false">
      <c r="A98" s="62"/>
      <c r="B98" s="63"/>
      <c r="C98" s="64"/>
      <c r="D98" s="65"/>
      <c r="E98" s="65"/>
      <c r="F98" s="65"/>
      <c r="G98" s="66"/>
      <c r="H98" s="65"/>
      <c r="I98" s="65"/>
      <c r="J98" s="65"/>
      <c r="K98" s="65"/>
      <c r="L98" s="65"/>
      <c r="M98" s="67"/>
      <c r="N98" s="65"/>
      <c r="O98" s="68"/>
    </row>
    <row r="99" customFormat="false" ht="13.5" hidden="false" customHeight="false" outlineLevel="0" collapsed="false">
      <c r="A99" s="18" t="s">
        <v>54</v>
      </c>
      <c r="B99" s="19" t="s">
        <v>26</v>
      </c>
      <c r="C99" s="20" t="s">
        <v>56</v>
      </c>
      <c r="D99" s="21" t="n">
        <v>225</v>
      </c>
      <c r="E99" s="21" t="n">
        <f aca="false">F92</f>
        <v>44.23</v>
      </c>
      <c r="F99" s="21" t="n">
        <v>109.52</v>
      </c>
      <c r="G99" s="22" t="n">
        <f aca="false">F99-E99</f>
        <v>65.29</v>
      </c>
      <c r="H99" s="21" t="n">
        <f aca="false">I92</f>
        <v>1.82</v>
      </c>
      <c r="I99" s="21" t="n">
        <v>2.07</v>
      </c>
      <c r="J99" s="23" t="n">
        <f aca="false">(H99+I99)/2</f>
        <v>1.945</v>
      </c>
      <c r="K99" s="20" t="str">
        <f aca="false">B99</f>
        <v>tráva</v>
      </c>
      <c r="L99" s="23" t="n">
        <v>0</v>
      </c>
      <c r="M99" s="24" t="n">
        <v>1.1</v>
      </c>
      <c r="N99" s="21" t="s">
        <v>28</v>
      </c>
      <c r="O99" s="25" t="n">
        <f aca="false">G99*M99</f>
        <v>71.819</v>
      </c>
    </row>
    <row r="100" customFormat="false" ht="13.5" hidden="false" customHeight="false" outlineLevel="0" collapsed="false">
      <c r="A100" s="26"/>
      <c r="B100" s="27" t="s">
        <v>29</v>
      </c>
      <c r="C100" s="28"/>
      <c r="D100" s="29"/>
      <c r="E100" s="29"/>
      <c r="F100" s="29"/>
      <c r="G100" s="30"/>
      <c r="H100" s="29"/>
      <c r="I100" s="29"/>
      <c r="J100" s="29"/>
      <c r="K100" s="29"/>
      <c r="L100" s="30" t="n">
        <f aca="false">J99-L99</f>
        <v>1.945</v>
      </c>
      <c r="M100" s="31" t="n">
        <v>1.1</v>
      </c>
      <c r="N100" s="29" t="s">
        <v>30</v>
      </c>
      <c r="O100" s="32" t="n">
        <f aca="false">M100*L100*G99</f>
        <v>139.687955</v>
      </c>
    </row>
    <row r="101" customFormat="false" ht="13.5" hidden="false" customHeight="false" outlineLevel="0" collapsed="false">
      <c r="A101" s="33"/>
      <c r="B101" s="34" t="s">
        <v>31</v>
      </c>
      <c r="C101" s="35"/>
      <c r="D101" s="36"/>
      <c r="E101" s="36"/>
      <c r="F101" s="36"/>
      <c r="G101" s="37" t="s">
        <v>32</v>
      </c>
      <c r="H101" s="36"/>
      <c r="I101" s="36"/>
      <c r="J101" s="36"/>
      <c r="K101" s="36"/>
      <c r="L101" s="38" t="n">
        <f aca="false">L100-L103-L102</f>
        <v>1.52</v>
      </c>
      <c r="M101" s="39" t="n">
        <f aca="false">M100</f>
        <v>1.1</v>
      </c>
      <c r="N101" s="36" t="s">
        <v>30</v>
      </c>
      <c r="O101" s="40" t="n">
        <f aca="false">M101*L101*G99</f>
        <v>109.16488</v>
      </c>
    </row>
    <row r="102" customFormat="false" ht="13.5" hidden="false" customHeight="false" outlineLevel="0" collapsed="false">
      <c r="A102" s="41"/>
      <c r="B102" s="42" t="s">
        <v>33</v>
      </c>
      <c r="C102" s="43"/>
      <c r="D102" s="44"/>
      <c r="E102" s="44"/>
      <c r="F102" s="44"/>
      <c r="G102" s="37"/>
      <c r="H102" s="44"/>
      <c r="I102" s="44"/>
      <c r="J102" s="44"/>
      <c r="K102" s="44"/>
      <c r="L102" s="45" t="n">
        <f aca="false">(D99)*0.001+0.1</f>
        <v>0.325</v>
      </c>
      <c r="M102" s="46" t="n">
        <f aca="false">M100</f>
        <v>1.1</v>
      </c>
      <c r="N102" s="44" t="s">
        <v>30</v>
      </c>
      <c r="O102" s="47" t="n">
        <f aca="false">M102*L102*G99-3.141592654*(D99*0.5)/1000*(D99*0.5)/1000*G99</f>
        <v>20.7451935414449</v>
      </c>
    </row>
    <row r="103" customFormat="false" ht="13.5" hidden="false" customHeight="false" outlineLevel="0" collapsed="false">
      <c r="A103" s="48"/>
      <c r="B103" s="49" t="s">
        <v>34</v>
      </c>
      <c r="C103" s="50"/>
      <c r="D103" s="51"/>
      <c r="E103" s="51"/>
      <c r="F103" s="51"/>
      <c r="G103" s="52"/>
      <c r="H103" s="51"/>
      <c r="I103" s="51"/>
      <c r="J103" s="51"/>
      <c r="K103" s="51"/>
      <c r="L103" s="52" t="n">
        <v>0.1</v>
      </c>
      <c r="M103" s="53" t="n">
        <f aca="false">M100</f>
        <v>1.1</v>
      </c>
      <c r="N103" s="51" t="s">
        <v>30</v>
      </c>
      <c r="O103" s="54" t="n">
        <f aca="false">M103*L103*G99</f>
        <v>7.1819</v>
      </c>
    </row>
    <row r="104" customFormat="false" ht="13.5" hidden="false" customHeight="false" outlineLevel="0" collapsed="false">
      <c r="A104" s="55"/>
      <c r="B104" s="56" t="s">
        <v>35</v>
      </c>
      <c r="C104" s="57"/>
      <c r="D104" s="58"/>
      <c r="E104" s="58"/>
      <c r="F104" s="58"/>
      <c r="G104" s="59"/>
      <c r="H104" s="58"/>
      <c r="I104" s="58"/>
      <c r="J104" s="58"/>
      <c r="K104" s="58"/>
      <c r="L104" s="59" t="n">
        <f aca="false">J99</f>
        <v>1.945</v>
      </c>
      <c r="M104" s="60" t="n">
        <f aca="false">M100</f>
        <v>1.1</v>
      </c>
      <c r="N104" s="58" t="s">
        <v>28</v>
      </c>
      <c r="O104" s="61" t="n">
        <f aca="false">L104*G99*2</f>
        <v>253.9781</v>
      </c>
    </row>
    <row r="105" customFormat="false" ht="12" hidden="false" customHeight="true" outlineLevel="0" collapsed="false">
      <c r="A105" s="62"/>
      <c r="B105" s="63"/>
      <c r="C105" s="64"/>
      <c r="D105" s="65"/>
      <c r="E105" s="65"/>
      <c r="F105" s="65"/>
      <c r="G105" s="66"/>
      <c r="H105" s="65"/>
      <c r="I105" s="65"/>
      <c r="J105" s="65"/>
      <c r="K105" s="65"/>
      <c r="L105" s="65"/>
      <c r="M105" s="67"/>
      <c r="N105" s="65"/>
      <c r="O105" s="68"/>
    </row>
    <row r="106" customFormat="false" ht="13.5" hidden="false" customHeight="false" outlineLevel="0" collapsed="false">
      <c r="A106" s="18" t="s">
        <v>54</v>
      </c>
      <c r="B106" s="19" t="s">
        <v>26</v>
      </c>
      <c r="C106" s="20" t="s">
        <v>57</v>
      </c>
      <c r="D106" s="21" t="n">
        <v>225</v>
      </c>
      <c r="E106" s="21" t="n">
        <f aca="false">F99</f>
        <v>109.52</v>
      </c>
      <c r="F106" s="21" t="n">
        <v>127.32</v>
      </c>
      <c r="G106" s="22" t="n">
        <f aca="false">F106-E106</f>
        <v>17.8</v>
      </c>
      <c r="H106" s="21" t="n">
        <f aca="false">I99</f>
        <v>2.07</v>
      </c>
      <c r="I106" s="21" t="n">
        <v>1.51</v>
      </c>
      <c r="J106" s="23" t="n">
        <f aca="false">(H106+I106)/2</f>
        <v>1.79</v>
      </c>
      <c r="K106" s="20" t="str">
        <f aca="false">B106</f>
        <v>tráva</v>
      </c>
      <c r="L106" s="23" t="n">
        <v>0</v>
      </c>
      <c r="M106" s="24" t="n">
        <v>1.1</v>
      </c>
      <c r="N106" s="21" t="s">
        <v>28</v>
      </c>
      <c r="O106" s="25" t="n">
        <f aca="false">G106*M106</f>
        <v>19.58</v>
      </c>
    </row>
    <row r="107" customFormat="false" ht="13.5" hidden="false" customHeight="false" outlineLevel="0" collapsed="false">
      <c r="A107" s="26"/>
      <c r="B107" s="27" t="s">
        <v>29</v>
      </c>
      <c r="C107" s="28"/>
      <c r="D107" s="29"/>
      <c r="E107" s="29"/>
      <c r="F107" s="29"/>
      <c r="G107" s="30"/>
      <c r="H107" s="29"/>
      <c r="I107" s="29"/>
      <c r="J107" s="29"/>
      <c r="K107" s="29"/>
      <c r="L107" s="30" t="n">
        <f aca="false">J106-L106</f>
        <v>1.79</v>
      </c>
      <c r="M107" s="31" t="n">
        <v>1.1</v>
      </c>
      <c r="N107" s="29" t="s">
        <v>30</v>
      </c>
      <c r="O107" s="32" t="n">
        <f aca="false">M107*L107*G106</f>
        <v>35.0482</v>
      </c>
    </row>
    <row r="108" customFormat="false" ht="13.5" hidden="false" customHeight="false" outlineLevel="0" collapsed="false">
      <c r="A108" s="33"/>
      <c r="B108" s="34" t="s">
        <v>31</v>
      </c>
      <c r="C108" s="35"/>
      <c r="D108" s="36"/>
      <c r="E108" s="36"/>
      <c r="F108" s="36"/>
      <c r="G108" s="37" t="s">
        <v>32</v>
      </c>
      <c r="H108" s="36"/>
      <c r="I108" s="36"/>
      <c r="J108" s="36"/>
      <c r="K108" s="36"/>
      <c r="L108" s="38" t="n">
        <f aca="false">L107-L110-L109</f>
        <v>1.365</v>
      </c>
      <c r="M108" s="39" t="n">
        <f aca="false">M107</f>
        <v>1.1</v>
      </c>
      <c r="N108" s="36" t="s">
        <v>30</v>
      </c>
      <c r="O108" s="40" t="n">
        <f aca="false">M108*L108*G106</f>
        <v>26.7267</v>
      </c>
    </row>
    <row r="109" customFormat="false" ht="13.5" hidden="false" customHeight="false" outlineLevel="0" collapsed="false">
      <c r="A109" s="41"/>
      <c r="B109" s="42" t="s">
        <v>33</v>
      </c>
      <c r="C109" s="43"/>
      <c r="D109" s="44"/>
      <c r="E109" s="44"/>
      <c r="F109" s="44"/>
      <c r="G109" s="37"/>
      <c r="H109" s="44"/>
      <c r="I109" s="44"/>
      <c r="J109" s="44"/>
      <c r="K109" s="44"/>
      <c r="L109" s="45" t="n">
        <f aca="false">(D106)*0.001+0.1</f>
        <v>0.325</v>
      </c>
      <c r="M109" s="46" t="n">
        <f aca="false">M107</f>
        <v>1.1</v>
      </c>
      <c r="N109" s="44" t="s">
        <v>30</v>
      </c>
      <c r="O109" s="47" t="n">
        <f aca="false">M109*L109*G106-3.141592654*(D106*0.5)/1000*(D106*0.5)/1000*G106</f>
        <v>5.65575807991606</v>
      </c>
    </row>
    <row r="110" customFormat="false" ht="13.5" hidden="false" customHeight="false" outlineLevel="0" collapsed="false">
      <c r="A110" s="48"/>
      <c r="B110" s="49" t="s">
        <v>34</v>
      </c>
      <c r="C110" s="50"/>
      <c r="D110" s="51"/>
      <c r="E110" s="51"/>
      <c r="F110" s="51"/>
      <c r="G110" s="52"/>
      <c r="H110" s="51"/>
      <c r="I110" s="51"/>
      <c r="J110" s="51"/>
      <c r="K110" s="51"/>
      <c r="L110" s="52" t="n">
        <v>0.1</v>
      </c>
      <c r="M110" s="53" t="n">
        <f aca="false">M107</f>
        <v>1.1</v>
      </c>
      <c r="N110" s="51" t="s">
        <v>30</v>
      </c>
      <c r="O110" s="54" t="n">
        <f aca="false">M110*L110*G106</f>
        <v>1.958</v>
      </c>
    </row>
    <row r="111" customFormat="false" ht="13.5" hidden="false" customHeight="false" outlineLevel="0" collapsed="false">
      <c r="A111" s="55"/>
      <c r="B111" s="56" t="s">
        <v>35</v>
      </c>
      <c r="C111" s="57"/>
      <c r="D111" s="58"/>
      <c r="E111" s="58"/>
      <c r="F111" s="58"/>
      <c r="G111" s="59"/>
      <c r="H111" s="58"/>
      <c r="I111" s="58"/>
      <c r="J111" s="58"/>
      <c r="K111" s="58"/>
      <c r="L111" s="59" t="n">
        <f aca="false">J106</f>
        <v>1.79</v>
      </c>
      <c r="M111" s="60" t="n">
        <f aca="false">M107</f>
        <v>1.1</v>
      </c>
      <c r="N111" s="58" t="s">
        <v>28</v>
      </c>
      <c r="O111" s="61" t="n">
        <f aca="false">L111*G106*2</f>
        <v>63.724</v>
      </c>
    </row>
    <row r="112" customFormat="false" ht="12" hidden="false" customHeight="true" outlineLevel="0" collapsed="false">
      <c r="A112" s="62"/>
      <c r="B112" s="63"/>
      <c r="C112" s="64"/>
      <c r="D112" s="65"/>
      <c r="E112" s="65"/>
      <c r="F112" s="65"/>
      <c r="G112" s="66"/>
      <c r="H112" s="65"/>
      <c r="I112" s="65"/>
      <c r="J112" s="65"/>
      <c r="K112" s="65"/>
      <c r="L112" s="65"/>
      <c r="M112" s="67"/>
      <c r="N112" s="65"/>
      <c r="O112" s="68"/>
    </row>
    <row r="113" customFormat="false" ht="13.5" hidden="false" customHeight="false" outlineLevel="0" collapsed="false">
      <c r="A113" s="18" t="s">
        <v>54</v>
      </c>
      <c r="B113" s="19" t="s">
        <v>26</v>
      </c>
      <c r="C113" s="20" t="s">
        <v>58</v>
      </c>
      <c r="D113" s="21" t="n">
        <v>225</v>
      </c>
      <c r="E113" s="21" t="n">
        <f aca="false">F106</f>
        <v>127.32</v>
      </c>
      <c r="F113" s="21" t="n">
        <v>148.54</v>
      </c>
      <c r="G113" s="22" t="n">
        <f aca="false">F113-E113</f>
        <v>21.22</v>
      </c>
      <c r="H113" s="21" t="n">
        <f aca="false">I106</f>
        <v>1.51</v>
      </c>
      <c r="I113" s="21" t="n">
        <v>1.73</v>
      </c>
      <c r="J113" s="23" t="n">
        <f aca="false">(H113+I113)/2</f>
        <v>1.62</v>
      </c>
      <c r="K113" s="20" t="str">
        <f aca="false">B113</f>
        <v>tráva</v>
      </c>
      <c r="L113" s="23" t="n">
        <v>0</v>
      </c>
      <c r="M113" s="24" t="n">
        <v>1.1</v>
      </c>
      <c r="N113" s="21" t="s">
        <v>28</v>
      </c>
      <c r="O113" s="25" t="n">
        <f aca="false">G113*M113</f>
        <v>23.342</v>
      </c>
    </row>
    <row r="114" customFormat="false" ht="13.5" hidden="false" customHeight="false" outlineLevel="0" collapsed="false">
      <c r="A114" s="26"/>
      <c r="B114" s="27" t="s">
        <v>29</v>
      </c>
      <c r="C114" s="28"/>
      <c r="D114" s="29"/>
      <c r="E114" s="29"/>
      <c r="F114" s="29"/>
      <c r="G114" s="30"/>
      <c r="H114" s="29"/>
      <c r="I114" s="29"/>
      <c r="J114" s="29"/>
      <c r="K114" s="29"/>
      <c r="L114" s="30" t="n">
        <f aca="false">J113-L113</f>
        <v>1.62</v>
      </c>
      <c r="M114" s="31" t="n">
        <v>1.1</v>
      </c>
      <c r="N114" s="29" t="s">
        <v>30</v>
      </c>
      <c r="O114" s="32" t="n">
        <f aca="false">M114*L114*G113</f>
        <v>37.81404</v>
      </c>
    </row>
    <row r="115" customFormat="false" ht="13.5" hidden="false" customHeight="false" outlineLevel="0" collapsed="false">
      <c r="A115" s="33"/>
      <c r="B115" s="34" t="s">
        <v>31</v>
      </c>
      <c r="C115" s="35"/>
      <c r="D115" s="36"/>
      <c r="E115" s="36"/>
      <c r="F115" s="36"/>
      <c r="G115" s="37" t="s">
        <v>32</v>
      </c>
      <c r="H115" s="36"/>
      <c r="I115" s="36"/>
      <c r="J115" s="36"/>
      <c r="K115" s="36"/>
      <c r="L115" s="38" t="n">
        <f aca="false">L114-L117-L116</f>
        <v>1.195</v>
      </c>
      <c r="M115" s="39" t="n">
        <f aca="false">M114</f>
        <v>1.1</v>
      </c>
      <c r="N115" s="36" t="s">
        <v>30</v>
      </c>
      <c r="O115" s="40" t="n">
        <f aca="false">M115*L115*G113</f>
        <v>27.89369</v>
      </c>
    </row>
    <row r="116" customFormat="false" ht="13.5" hidden="false" customHeight="false" outlineLevel="0" collapsed="false">
      <c r="A116" s="41"/>
      <c r="B116" s="42" t="s">
        <v>33</v>
      </c>
      <c r="C116" s="43"/>
      <c r="D116" s="44"/>
      <c r="E116" s="44"/>
      <c r="F116" s="44"/>
      <c r="G116" s="37"/>
      <c r="H116" s="44"/>
      <c r="I116" s="44"/>
      <c r="J116" s="44"/>
      <c r="K116" s="44"/>
      <c r="L116" s="45" t="n">
        <f aca="false">(D113)*0.001+0.1</f>
        <v>0.325</v>
      </c>
      <c r="M116" s="46" t="n">
        <f aca="false">M114</f>
        <v>1.1</v>
      </c>
      <c r="N116" s="44" t="s">
        <v>30</v>
      </c>
      <c r="O116" s="47" t="n">
        <f aca="false">M116*L116*G113-3.141592654*(D113*0.5)/1000*(D113*0.5)/1000*G113</f>
        <v>6.74242620538308</v>
      </c>
    </row>
    <row r="117" customFormat="false" ht="13.5" hidden="false" customHeight="false" outlineLevel="0" collapsed="false">
      <c r="A117" s="48"/>
      <c r="B117" s="49" t="s">
        <v>34</v>
      </c>
      <c r="C117" s="50"/>
      <c r="D117" s="51"/>
      <c r="E117" s="51"/>
      <c r="F117" s="51"/>
      <c r="G117" s="52"/>
      <c r="H117" s="51"/>
      <c r="I117" s="51"/>
      <c r="J117" s="51"/>
      <c r="K117" s="51"/>
      <c r="L117" s="52" t="n">
        <v>0.1</v>
      </c>
      <c r="M117" s="53" t="n">
        <f aca="false">M114</f>
        <v>1.1</v>
      </c>
      <c r="N117" s="51" t="s">
        <v>30</v>
      </c>
      <c r="O117" s="54" t="n">
        <f aca="false">M117*L117*G113</f>
        <v>2.3342</v>
      </c>
    </row>
    <row r="118" customFormat="false" ht="13.5" hidden="false" customHeight="false" outlineLevel="0" collapsed="false">
      <c r="A118" s="55"/>
      <c r="B118" s="56" t="s">
        <v>35</v>
      </c>
      <c r="C118" s="57"/>
      <c r="D118" s="58"/>
      <c r="E118" s="58"/>
      <c r="F118" s="58"/>
      <c r="G118" s="59"/>
      <c r="H118" s="58"/>
      <c r="I118" s="58"/>
      <c r="J118" s="58"/>
      <c r="K118" s="58"/>
      <c r="L118" s="59" t="n">
        <f aca="false">J113</f>
        <v>1.62</v>
      </c>
      <c r="M118" s="60" t="n">
        <f aca="false">M114</f>
        <v>1.1</v>
      </c>
      <c r="N118" s="58" t="s">
        <v>28</v>
      </c>
      <c r="O118" s="61" t="n">
        <f aca="false">L118*G113*2</f>
        <v>68.7528</v>
      </c>
    </row>
    <row r="119" customFormat="false" ht="12" hidden="false" customHeight="true" outlineLevel="0" collapsed="false">
      <c r="A119" s="62"/>
      <c r="B119" s="63"/>
      <c r="C119" s="64"/>
      <c r="D119" s="65"/>
      <c r="E119" s="65"/>
      <c r="F119" s="65"/>
      <c r="G119" s="66"/>
      <c r="H119" s="65"/>
      <c r="I119" s="65"/>
      <c r="J119" s="65"/>
      <c r="K119" s="65"/>
      <c r="L119" s="65"/>
      <c r="M119" s="67"/>
      <c r="N119" s="65"/>
      <c r="O119" s="68"/>
    </row>
    <row r="120" customFormat="false" ht="13.5" hidden="false" customHeight="false" outlineLevel="0" collapsed="false">
      <c r="A120" s="82" t="s">
        <v>54</v>
      </c>
      <c r="B120" s="83" t="s">
        <v>46</v>
      </c>
      <c r="C120" s="84" t="s">
        <v>59</v>
      </c>
      <c r="D120" s="85" t="n">
        <v>225</v>
      </c>
      <c r="E120" s="85" t="n">
        <f aca="false">F113</f>
        <v>148.54</v>
      </c>
      <c r="F120" s="85" t="n">
        <v>155.66</v>
      </c>
      <c r="G120" s="22" t="n">
        <f aca="false">F120-E120</f>
        <v>7.12</v>
      </c>
      <c r="H120" s="85" t="n">
        <f aca="false">I113</f>
        <v>1.73</v>
      </c>
      <c r="I120" s="85" t="n">
        <v>1.83</v>
      </c>
      <c r="J120" s="86" t="n">
        <f aca="false">(H120+I120)/2</f>
        <v>1.78</v>
      </c>
      <c r="K120" s="84" t="str">
        <f aca="false">B120</f>
        <v>asfalt místní</v>
      </c>
      <c r="L120" s="86" t="n">
        <v>0.36</v>
      </c>
      <c r="M120" s="87" t="n">
        <v>1.1</v>
      </c>
      <c r="N120" s="85" t="s">
        <v>28</v>
      </c>
      <c r="O120" s="88" t="n">
        <f aca="false">G120*M120</f>
        <v>7.83200000000001</v>
      </c>
    </row>
    <row r="121" customFormat="false" ht="13.5" hidden="false" customHeight="false" outlineLevel="0" collapsed="false">
      <c r="A121" s="26"/>
      <c r="B121" s="27" t="s">
        <v>29</v>
      </c>
      <c r="C121" s="28"/>
      <c r="D121" s="29"/>
      <c r="E121" s="29"/>
      <c r="F121" s="29"/>
      <c r="G121" s="30"/>
      <c r="H121" s="29"/>
      <c r="I121" s="29"/>
      <c r="J121" s="29"/>
      <c r="K121" s="29"/>
      <c r="L121" s="30" t="n">
        <f aca="false">J120-L120</f>
        <v>1.42</v>
      </c>
      <c r="M121" s="31" t="n">
        <v>1.1</v>
      </c>
      <c r="N121" s="29" t="s">
        <v>30</v>
      </c>
      <c r="O121" s="32" t="n">
        <f aca="false">M121*L121*G120</f>
        <v>11.12144</v>
      </c>
    </row>
    <row r="122" customFormat="false" ht="13.5" hidden="false" customHeight="false" outlineLevel="0" collapsed="false">
      <c r="A122" s="33"/>
      <c r="B122" s="34" t="s">
        <v>31</v>
      </c>
      <c r="C122" s="35"/>
      <c r="D122" s="36"/>
      <c r="E122" s="36"/>
      <c r="F122" s="36"/>
      <c r="G122" s="37" t="s">
        <v>32</v>
      </c>
      <c r="H122" s="36"/>
      <c r="I122" s="36"/>
      <c r="J122" s="36"/>
      <c r="K122" s="36"/>
      <c r="L122" s="38" t="n">
        <f aca="false">L121-L124-L123</f>
        <v>0.995</v>
      </c>
      <c r="M122" s="39" t="n">
        <f aca="false">M121</f>
        <v>1.1</v>
      </c>
      <c r="N122" s="36" t="s">
        <v>30</v>
      </c>
      <c r="O122" s="40" t="n">
        <f aca="false">M122*L122*G120</f>
        <v>7.79284000000001</v>
      </c>
    </row>
    <row r="123" customFormat="false" ht="13.5" hidden="false" customHeight="false" outlineLevel="0" collapsed="false">
      <c r="A123" s="41"/>
      <c r="B123" s="42" t="s">
        <v>33</v>
      </c>
      <c r="C123" s="43"/>
      <c r="D123" s="44"/>
      <c r="E123" s="44"/>
      <c r="F123" s="44"/>
      <c r="G123" s="37"/>
      <c r="H123" s="44"/>
      <c r="I123" s="44"/>
      <c r="J123" s="44"/>
      <c r="K123" s="44"/>
      <c r="L123" s="45" t="n">
        <f aca="false">(D120)*0.001+0.1</f>
        <v>0.325</v>
      </c>
      <c r="M123" s="46" t="n">
        <f aca="false">M121</f>
        <v>1.1</v>
      </c>
      <c r="N123" s="44" t="s">
        <v>30</v>
      </c>
      <c r="O123" s="47" t="n">
        <f aca="false">M123*L123*G120-3.141592654*(D120*0.5)/1000*(D120*0.5)/1000*G120</f>
        <v>2.26230323196643</v>
      </c>
    </row>
    <row r="124" customFormat="false" ht="13.5" hidden="false" customHeight="false" outlineLevel="0" collapsed="false">
      <c r="A124" s="48"/>
      <c r="B124" s="49" t="s">
        <v>34</v>
      </c>
      <c r="C124" s="50"/>
      <c r="D124" s="51"/>
      <c r="E124" s="51"/>
      <c r="F124" s="51"/>
      <c r="G124" s="52"/>
      <c r="H124" s="51"/>
      <c r="I124" s="51"/>
      <c r="J124" s="51"/>
      <c r="K124" s="51"/>
      <c r="L124" s="52" t="n">
        <v>0.1</v>
      </c>
      <c r="M124" s="53" t="n">
        <f aca="false">M121</f>
        <v>1.1</v>
      </c>
      <c r="N124" s="51" t="s">
        <v>30</v>
      </c>
      <c r="O124" s="54" t="n">
        <f aca="false">M124*L124*G120</f>
        <v>0.783200000000001</v>
      </c>
    </row>
    <row r="125" customFormat="false" ht="13.5" hidden="false" customHeight="false" outlineLevel="0" collapsed="false">
      <c r="A125" s="55"/>
      <c r="B125" s="56" t="s">
        <v>35</v>
      </c>
      <c r="C125" s="57"/>
      <c r="D125" s="58"/>
      <c r="E125" s="58"/>
      <c r="F125" s="58"/>
      <c r="G125" s="59"/>
      <c r="H125" s="58"/>
      <c r="I125" s="58"/>
      <c r="J125" s="58"/>
      <c r="K125" s="58"/>
      <c r="L125" s="59" t="n">
        <f aca="false">J120</f>
        <v>1.78</v>
      </c>
      <c r="M125" s="60" t="n">
        <f aca="false">M121</f>
        <v>1.1</v>
      </c>
      <c r="N125" s="58" t="s">
        <v>28</v>
      </c>
      <c r="O125" s="61" t="n">
        <f aca="false">L125*G120*2</f>
        <v>25.3472</v>
      </c>
    </row>
    <row r="126" customFormat="false" ht="12" hidden="false" customHeight="true" outlineLevel="0" collapsed="false">
      <c r="A126" s="62"/>
      <c r="B126" s="63"/>
      <c r="C126" s="64"/>
      <c r="D126" s="65"/>
      <c r="E126" s="65"/>
      <c r="F126" s="65"/>
      <c r="G126" s="66"/>
      <c r="H126" s="65"/>
      <c r="I126" s="65"/>
      <c r="J126" s="65"/>
      <c r="K126" s="65"/>
      <c r="L126" s="65"/>
      <c r="M126" s="67"/>
      <c r="N126" s="65"/>
      <c r="O126" s="68"/>
    </row>
    <row r="127" customFormat="false" ht="13.5" hidden="false" customHeight="false" outlineLevel="0" collapsed="false">
      <c r="A127" s="18" t="s">
        <v>54</v>
      </c>
      <c r="B127" s="19" t="s">
        <v>26</v>
      </c>
      <c r="C127" s="20" t="s">
        <v>60</v>
      </c>
      <c r="D127" s="21" t="n">
        <v>225</v>
      </c>
      <c r="E127" s="21" t="n">
        <f aca="false">F120</f>
        <v>155.66</v>
      </c>
      <c r="F127" s="21" t="n">
        <v>160.8</v>
      </c>
      <c r="G127" s="22" t="n">
        <f aca="false">F127-E127</f>
        <v>5.14000000000002</v>
      </c>
      <c r="H127" s="21" t="n">
        <f aca="false">I120</f>
        <v>1.83</v>
      </c>
      <c r="I127" s="21" t="n">
        <v>1.9</v>
      </c>
      <c r="J127" s="23" t="n">
        <f aca="false">(H127+I127)/2</f>
        <v>1.865</v>
      </c>
      <c r="K127" s="20" t="str">
        <f aca="false">B127</f>
        <v>tráva</v>
      </c>
      <c r="L127" s="23" t="n">
        <v>0</v>
      </c>
      <c r="M127" s="24" t="n">
        <v>1.1</v>
      </c>
      <c r="N127" s="21" t="s">
        <v>28</v>
      </c>
      <c r="O127" s="25" t="n">
        <f aca="false">G127*M127</f>
        <v>5.65400000000002</v>
      </c>
    </row>
    <row r="128" customFormat="false" ht="13.5" hidden="false" customHeight="false" outlineLevel="0" collapsed="false">
      <c r="A128" s="26"/>
      <c r="B128" s="27" t="s">
        <v>29</v>
      </c>
      <c r="C128" s="28"/>
      <c r="D128" s="29"/>
      <c r="E128" s="29"/>
      <c r="F128" s="29"/>
      <c r="G128" s="30"/>
      <c r="H128" s="29"/>
      <c r="I128" s="29"/>
      <c r="J128" s="29"/>
      <c r="K128" s="29"/>
      <c r="L128" s="30" t="n">
        <f aca="false">J127-L127</f>
        <v>1.865</v>
      </c>
      <c r="M128" s="31" t="n">
        <v>1.1</v>
      </c>
      <c r="N128" s="29" t="s">
        <v>30</v>
      </c>
      <c r="O128" s="32" t="n">
        <f aca="false">M128*L128*G127</f>
        <v>10.54471</v>
      </c>
    </row>
    <row r="129" customFormat="false" ht="13.5" hidden="false" customHeight="false" outlineLevel="0" collapsed="false">
      <c r="A129" s="33"/>
      <c r="B129" s="34" t="s">
        <v>31</v>
      </c>
      <c r="C129" s="35"/>
      <c r="D129" s="36"/>
      <c r="E129" s="36"/>
      <c r="F129" s="36"/>
      <c r="G129" s="37" t="s">
        <v>32</v>
      </c>
      <c r="H129" s="36"/>
      <c r="I129" s="36"/>
      <c r="J129" s="36"/>
      <c r="K129" s="36"/>
      <c r="L129" s="38" t="n">
        <f aca="false">L128-L131-L130</f>
        <v>1.44</v>
      </c>
      <c r="M129" s="39" t="n">
        <f aca="false">M128</f>
        <v>1.1</v>
      </c>
      <c r="N129" s="36" t="s">
        <v>30</v>
      </c>
      <c r="O129" s="40" t="n">
        <f aca="false">M129*L129*G127</f>
        <v>8.14176000000003</v>
      </c>
    </row>
    <row r="130" customFormat="false" ht="13.5" hidden="false" customHeight="false" outlineLevel="0" collapsed="false">
      <c r="A130" s="41"/>
      <c r="B130" s="42" t="s">
        <v>33</v>
      </c>
      <c r="C130" s="43"/>
      <c r="D130" s="44"/>
      <c r="E130" s="44"/>
      <c r="F130" s="44"/>
      <c r="G130" s="37"/>
      <c r="H130" s="44"/>
      <c r="I130" s="44"/>
      <c r="J130" s="44"/>
      <c r="K130" s="44"/>
      <c r="L130" s="45" t="n">
        <f aca="false">(D127)*0.001+0.1</f>
        <v>0.325</v>
      </c>
      <c r="M130" s="46" t="n">
        <f aca="false">M128</f>
        <v>1.1</v>
      </c>
      <c r="N130" s="44" t="s">
        <v>30</v>
      </c>
      <c r="O130" s="47" t="n">
        <f aca="false">M130*L130*G127-3.141592654*(D127*0.5)/1000*(D127*0.5)/1000*G127</f>
        <v>1.63317958038026</v>
      </c>
    </row>
    <row r="131" customFormat="false" ht="13.5" hidden="false" customHeight="false" outlineLevel="0" collapsed="false">
      <c r="A131" s="48"/>
      <c r="B131" s="49" t="s">
        <v>34</v>
      </c>
      <c r="C131" s="50"/>
      <c r="D131" s="51"/>
      <c r="E131" s="51"/>
      <c r="F131" s="51"/>
      <c r="G131" s="52"/>
      <c r="H131" s="51"/>
      <c r="I131" s="51"/>
      <c r="J131" s="51"/>
      <c r="K131" s="51"/>
      <c r="L131" s="52" t="n">
        <v>0.1</v>
      </c>
      <c r="M131" s="53" t="n">
        <f aca="false">M128</f>
        <v>1.1</v>
      </c>
      <c r="N131" s="51" t="s">
        <v>30</v>
      </c>
      <c r="O131" s="54" t="n">
        <f aca="false">M131*L131*G127</f>
        <v>0.565400000000002</v>
      </c>
    </row>
    <row r="132" customFormat="false" ht="13.5" hidden="false" customHeight="false" outlineLevel="0" collapsed="false">
      <c r="A132" s="55"/>
      <c r="B132" s="56" t="s">
        <v>35</v>
      </c>
      <c r="C132" s="57"/>
      <c r="D132" s="58"/>
      <c r="E132" s="58"/>
      <c r="F132" s="58"/>
      <c r="G132" s="59"/>
      <c r="H132" s="58"/>
      <c r="I132" s="58"/>
      <c r="J132" s="58"/>
      <c r="K132" s="58"/>
      <c r="L132" s="59" t="n">
        <f aca="false">J127</f>
        <v>1.865</v>
      </c>
      <c r="M132" s="60" t="n">
        <f aca="false">M128</f>
        <v>1.1</v>
      </c>
      <c r="N132" s="58" t="s">
        <v>28</v>
      </c>
      <c r="O132" s="61" t="n">
        <f aca="false">L132*G127*2</f>
        <v>19.1722000000001</v>
      </c>
    </row>
    <row r="133" customFormat="false" ht="12" hidden="false" customHeight="true" outlineLevel="0" collapsed="false">
      <c r="A133" s="62"/>
      <c r="B133" s="63"/>
      <c r="C133" s="64"/>
      <c r="D133" s="65"/>
      <c r="E133" s="65"/>
      <c r="F133" s="65"/>
      <c r="G133" s="66"/>
      <c r="H133" s="65"/>
      <c r="I133" s="65"/>
      <c r="J133" s="65"/>
      <c r="K133" s="65"/>
      <c r="L133" s="65"/>
      <c r="M133" s="67"/>
      <c r="N133" s="65"/>
      <c r="O133" s="68"/>
    </row>
    <row r="134" customFormat="false" ht="16.5" hidden="false" customHeight="false" outlineLevel="0" collapsed="false">
      <c r="F134" s="89" t="s">
        <v>61</v>
      </c>
      <c r="G134" s="90" t="n">
        <f aca="false">SUM(G5:G133)</f>
        <v>412</v>
      </c>
      <c r="H134" s="90" t="s">
        <v>62</v>
      </c>
    </row>
    <row r="135" customFormat="false" ht="16.5" hidden="false" customHeight="false" outlineLevel="0" collapsed="false">
      <c r="E135" s="91" t="s">
        <v>63</v>
      </c>
      <c r="F135" s="92" t="n">
        <v>225</v>
      </c>
      <c r="G135" s="93" t="n">
        <f aca="false">G134</f>
        <v>412</v>
      </c>
      <c r="H135" s="93" t="s">
        <v>62</v>
      </c>
      <c r="I135" s="94" t="n">
        <f aca="false">G135-G33-G34-G35</f>
        <v>391</v>
      </c>
      <c r="J135" s="95" t="s">
        <v>64</v>
      </c>
    </row>
    <row r="138" customFormat="false" ht="16.5" hidden="false" customHeight="false" outlineLevel="0" collapsed="false">
      <c r="B138" s="96" t="s">
        <v>65</v>
      </c>
      <c r="C138" s="97"/>
      <c r="D138" s="98" t="n">
        <f aca="false">O5+O12+O19+O26+O36+O43+O50+O57+O64+O71+O78+O85+O92+O99+O106+O113+O120+O127</f>
        <v>430.1</v>
      </c>
      <c r="E138" s="96" t="s">
        <v>28</v>
      </c>
    </row>
    <row r="139" customFormat="false" ht="16.5" hidden="false" customHeight="false" outlineLevel="0" collapsed="false">
      <c r="B139" s="99" t="s">
        <v>29</v>
      </c>
      <c r="C139" s="100"/>
      <c r="D139" s="100" t="n">
        <f aca="false">O6+O13+O20+O27+O37+O44+O51+O58+O65+O72+O79+O86+O93+O100+O107+O114+O121+O128</f>
        <v>796.4858</v>
      </c>
      <c r="E139" s="101" t="s">
        <v>30</v>
      </c>
    </row>
    <row r="140" customFormat="false" ht="16.5" hidden="false" customHeight="false" outlineLevel="0" collapsed="false">
      <c r="B140" s="102" t="s">
        <v>31</v>
      </c>
      <c r="C140" s="102"/>
      <c r="D140" s="103" t="n">
        <f aca="false">O7+O14+O21+O28+O38+O45+O52+O59+O66+O73+O80+O87+O94+O101+O108+O115+O122+O129</f>
        <v>613.6933</v>
      </c>
      <c r="E140" s="104" t="s">
        <v>30</v>
      </c>
      <c r="F140" s="105"/>
      <c r="G140" s="105"/>
      <c r="H140" s="106" t="s">
        <v>32</v>
      </c>
    </row>
    <row r="141" customFormat="false" ht="16.5" hidden="false" customHeight="false" outlineLevel="0" collapsed="false">
      <c r="B141" s="107" t="s">
        <v>33</v>
      </c>
      <c r="C141" s="107"/>
      <c r="D141" s="108" t="n">
        <f aca="false">O8+O15+O22+O29+O39+O46+O53+O60+O67+O74+O81+O88+O95+O102+O109+O116+O123+O130</f>
        <v>124.23603422737</v>
      </c>
      <c r="E141" s="109" t="s">
        <v>30</v>
      </c>
      <c r="F141" s="110" t="s">
        <v>66</v>
      </c>
      <c r="G141" s="105"/>
      <c r="H141" s="111" t="n">
        <f aca="false">(3.141592654*(F135*0.5)/1000*(F135*0.5)/1000*I135)</f>
        <v>15.5464657726303</v>
      </c>
    </row>
    <row r="142" customFormat="false" ht="16.5" hidden="false" customHeight="false" outlineLevel="0" collapsed="false">
      <c r="B142" s="112" t="s">
        <v>34</v>
      </c>
      <c r="C142" s="112"/>
      <c r="D142" s="113" t="n">
        <f aca="false">O9+O16+O23+O30+O40+O47+O54+O61+O68+O75+O82+O89+O96+O103+O110+O117+O124+O131</f>
        <v>43.01</v>
      </c>
      <c r="E142" s="114" t="s">
        <v>30</v>
      </c>
      <c r="F142" s="95"/>
      <c r="G142" s="95"/>
      <c r="H142" s="95"/>
      <c r="I142" s="95"/>
      <c r="J142" s="95"/>
    </row>
    <row r="143" customFormat="false" ht="16.5" hidden="false" customHeight="false" outlineLevel="0" collapsed="false">
      <c r="B143" s="115" t="s">
        <v>35</v>
      </c>
      <c r="C143" s="115"/>
      <c r="D143" s="116" t="n">
        <f aca="false">O10+O17+O24+O31+O41+O48+O55+O62+O69+O76+O83+O90+O97+O104+O111+O118+O125+O132</f>
        <v>1456.3352</v>
      </c>
      <c r="E143" s="115" t="s">
        <v>28</v>
      </c>
    </row>
    <row r="144" customFormat="false" ht="16.5" hidden="false" customHeight="false" outlineLevel="0" collapsed="false">
      <c r="B144" s="95"/>
      <c r="C144" s="95"/>
      <c r="D144" s="95"/>
      <c r="E144" s="95"/>
    </row>
    <row r="145" customFormat="false" ht="16.5" hidden="false" customHeight="false" outlineLevel="0" collapsed="false">
      <c r="A145" s="0"/>
      <c r="B145" s="117" t="s">
        <v>67</v>
      </c>
      <c r="C145" s="95"/>
      <c r="D145" s="95"/>
      <c r="E145" s="95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6.5" hidden="false" customHeight="false" outlineLevel="0" collapsed="false">
      <c r="A146" s="0"/>
      <c r="B146" s="99" t="s">
        <v>68</v>
      </c>
      <c r="C146" s="99"/>
      <c r="D146" s="100" t="n">
        <f aca="false">(G134-G34)*0.15*1.1</f>
        <v>65.505</v>
      </c>
      <c r="E146" s="101" t="s">
        <v>30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6.5" hidden="false" customHeight="false" outlineLevel="0" collapsed="false">
      <c r="A147" s="0"/>
      <c r="B147" s="102" t="s">
        <v>69</v>
      </c>
      <c r="C147" s="102"/>
      <c r="D147" s="103" t="n">
        <f aca="false">D146</f>
        <v>65.505</v>
      </c>
      <c r="E147" s="104" t="s">
        <v>30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9" customFormat="false" ht="16.5" hidden="false" customHeight="false" outlineLevel="0" collapsed="false">
      <c r="B149" s="95" t="s">
        <v>70</v>
      </c>
      <c r="C149" s="95"/>
      <c r="D149" s="95"/>
      <c r="E149" s="95"/>
      <c r="F149" s="117" t="s">
        <v>71</v>
      </c>
    </row>
    <row r="150" customFormat="false" ht="16.5" hidden="false" customHeight="false" outlineLevel="0" collapsed="false">
      <c r="B150" s="118" t="s">
        <v>26</v>
      </c>
      <c r="C150" s="118"/>
      <c r="D150" s="119" t="n">
        <f aca="false">O5+O12+O19+O26+O36+O50+O57+O64+O71+O78+O85+O92+O99+O106+O113+O127</f>
        <v>417.604</v>
      </c>
      <c r="E150" s="118" t="s">
        <v>28</v>
      </c>
      <c r="F150" s="96" t="n">
        <f aca="false">D150/1.1</f>
        <v>379.64</v>
      </c>
      <c r="G150" s="96" t="s">
        <v>62</v>
      </c>
    </row>
    <row r="151" customFormat="false" ht="16.5" hidden="false" customHeight="false" outlineLevel="0" collapsed="false">
      <c r="B151" s="120" t="s">
        <v>72</v>
      </c>
      <c r="C151" s="120"/>
      <c r="D151" s="121" t="n">
        <f aca="false">O43+O120</f>
        <v>12.496</v>
      </c>
      <c r="E151" s="120" t="s">
        <v>28</v>
      </c>
      <c r="F151" s="96" t="n">
        <f aca="false">D151/1.1</f>
        <v>11.36</v>
      </c>
      <c r="G151" s="96" t="s">
        <v>62</v>
      </c>
    </row>
    <row r="152" customFormat="false" ht="16.5" hidden="false" customHeight="false" outlineLevel="0" collapsed="false">
      <c r="B152" s="96" t="s">
        <v>73</v>
      </c>
      <c r="C152" s="96"/>
      <c r="D152" s="96" t="n">
        <f aca="false">F151*2</f>
        <v>22.72</v>
      </c>
      <c r="E152" s="96" t="s">
        <v>62</v>
      </c>
      <c r="F152" s="95"/>
      <c r="G152" s="95"/>
    </row>
    <row r="154" customFormat="false" ht="16.5" hidden="false" customHeight="false" outlineLevel="0" collapsed="false">
      <c r="A154" s="0"/>
      <c r="B154" s="117" t="s">
        <v>74</v>
      </c>
      <c r="C154" s="95"/>
      <c r="D154" s="95"/>
      <c r="E154" s="95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3" hidden="false" customHeight="false" outlineLevel="0" collapsed="false">
      <c r="A155" s="0"/>
      <c r="B155" s="122" t="s">
        <v>75</v>
      </c>
      <c r="C155" s="99"/>
      <c r="D155" s="99" t="n">
        <f aca="false">4*2*1.83</f>
        <v>14.64</v>
      </c>
      <c r="E155" s="99" t="s">
        <v>30</v>
      </c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3" hidden="false" customHeight="false" outlineLevel="0" collapsed="false">
      <c r="A156" s="0"/>
      <c r="B156" s="122" t="s">
        <v>76</v>
      </c>
      <c r="C156" s="99"/>
      <c r="D156" s="99" t="n">
        <f aca="false">2*2*1.96</f>
        <v>7.84</v>
      </c>
      <c r="E156" s="99" t="s">
        <v>30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6.5" hidden="false" customHeight="false" outlineLevel="0" collapsed="false">
      <c r="A157" s="0"/>
      <c r="B157" s="102" t="s">
        <v>77</v>
      </c>
      <c r="C157" s="102"/>
      <c r="D157" s="103" t="n">
        <f aca="false">D155+D156-D158-D159-D160</f>
        <v>19.675</v>
      </c>
      <c r="E157" s="104" t="s">
        <v>30</v>
      </c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6.5" hidden="false" customHeight="false" outlineLevel="0" collapsed="false">
      <c r="A158" s="0"/>
      <c r="B158" s="107" t="s">
        <v>33</v>
      </c>
      <c r="C158" s="107"/>
      <c r="D158" s="123" t="n">
        <f aca="false">((G33+G35)*1.1*0.325-3.141592654*(D33*0.5)/1000*(D35*0.5)/1000*(G33+G35))</f>
        <v>1.90643530783688</v>
      </c>
      <c r="E158" s="109" t="s">
        <v>3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6.5" hidden="false" customHeight="false" outlineLevel="0" collapsed="false">
      <c r="A159" s="0"/>
      <c r="B159" s="107" t="s">
        <v>66</v>
      </c>
      <c r="C159" s="107"/>
      <c r="D159" s="123" t="n">
        <f aca="false">(3.141592654*(D33*0.5)/1000*(D35*0.5)/1000*(G33+G35))</f>
        <v>0.238564692163125</v>
      </c>
      <c r="E159" s="109" t="s">
        <v>30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6.5" hidden="false" customHeight="false" outlineLevel="0" collapsed="false">
      <c r="A160" s="0"/>
      <c r="B160" s="112" t="s">
        <v>34</v>
      </c>
      <c r="C160" s="112"/>
      <c r="D160" s="113" t="n">
        <f aca="false">(G33+G35)*1.1*0.1</f>
        <v>0.66</v>
      </c>
      <c r="E160" s="114" t="s">
        <v>3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6.5" hidden="false" customHeight="false" outlineLevel="0" collapsed="false">
      <c r="A161" s="0"/>
      <c r="B161" s="115" t="s">
        <v>78</v>
      </c>
      <c r="C161" s="115"/>
      <c r="D161" s="116" t="n">
        <f aca="false">(4*1.83*2)+(2*2.83*2)+(2*1.96*4)</f>
        <v>41.64</v>
      </c>
      <c r="E161" s="115" t="s">
        <v>28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6.5" hidden="false" customHeight="false" outlineLevel="0" collapsed="false">
      <c r="A162" s="0"/>
      <c r="B162" s="124" t="s">
        <v>79</v>
      </c>
      <c r="C162" s="125"/>
      <c r="D162" s="126" t="n">
        <f aca="false">G34</f>
        <v>15</v>
      </c>
      <c r="E162" s="125" t="s">
        <v>62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6.5" hidden="false" customHeight="false" outlineLevel="0" collapsed="false">
      <c r="A163" s="0"/>
      <c r="B163" s="122" t="s">
        <v>80</v>
      </c>
      <c r="C163" s="99"/>
      <c r="D163" s="127" t="n">
        <v>15</v>
      </c>
      <c r="E163" s="99" t="s">
        <v>62</v>
      </c>
      <c r="F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6.5" hidden="false" customHeight="false" outlineLevel="0" collapsed="false">
      <c r="B164" s="118" t="s">
        <v>26</v>
      </c>
      <c r="C164" s="118" t="s">
        <v>81</v>
      </c>
      <c r="D164" s="119" t="n">
        <f aca="false">O33+O35</f>
        <v>12</v>
      </c>
      <c r="E164" s="118" t="s">
        <v>28</v>
      </c>
      <c r="F164" s="0"/>
    </row>
    <row r="165" customFormat="false" ht="13.5" hidden="false" customHeight="false" outlineLevel="0" collapsed="false">
      <c r="A165" s="0"/>
      <c r="B165" s="0"/>
      <c r="C165" s="0"/>
      <c r="D165" s="0"/>
      <c r="E165" s="0"/>
      <c r="F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6.5" hidden="false" customHeight="false" outlineLevel="0" collapsed="false">
      <c r="A167" s="0"/>
      <c r="B167" s="128" t="s">
        <v>82</v>
      </c>
      <c r="C167" s="118" t="s">
        <v>26</v>
      </c>
      <c r="D167" s="103" t="n">
        <f aca="false">O7+O14+O21+O28+O38+O52+O59+O66+O73+O80+O87+O94+O101+O108+O115+O129</f>
        <v>600.44358</v>
      </c>
      <c r="E167" s="104" t="s">
        <v>30</v>
      </c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6.5" hidden="false" customHeight="false" outlineLevel="0" collapsed="false">
      <c r="A168" s="0"/>
      <c r="B168" s="0"/>
      <c r="C168" s="120" t="s">
        <v>72</v>
      </c>
      <c r="D168" s="103" t="n">
        <f aca="false">O45+O122</f>
        <v>13.24972</v>
      </c>
      <c r="E168" s="104" t="s">
        <v>30</v>
      </c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</sheetData>
  <mergeCells count="20">
    <mergeCell ref="E2:F2"/>
    <mergeCell ref="H2:J2"/>
    <mergeCell ref="G7:G8"/>
    <mergeCell ref="G14:G15"/>
    <mergeCell ref="G21:G22"/>
    <mergeCell ref="G28:G29"/>
    <mergeCell ref="G38:G39"/>
    <mergeCell ref="G45:G46"/>
    <mergeCell ref="G52:G53"/>
    <mergeCell ref="G59:G60"/>
    <mergeCell ref="G66:G67"/>
    <mergeCell ref="G73:G74"/>
    <mergeCell ref="G80:G81"/>
    <mergeCell ref="G87:G88"/>
    <mergeCell ref="G94:G95"/>
    <mergeCell ref="G101:G102"/>
    <mergeCell ref="G108:G109"/>
    <mergeCell ref="G115:G116"/>
    <mergeCell ref="G122:G123"/>
    <mergeCell ref="G129:G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13:16:10Z</dcterms:created>
  <dc:creator>vzor</dc:creator>
  <dc:description/>
  <dc:language>en-US</dc:language>
  <cp:lastModifiedBy>vzor</cp:lastModifiedBy>
  <dcterms:modified xsi:type="dcterms:W3CDTF">2012-12-04T13:16:40Z</dcterms:modified>
  <cp:revision>0</cp:revision>
  <dc:subject/>
  <dc:title/>
</cp:coreProperties>
</file>